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1" activeTab="3"/>
  </bookViews>
  <sheets>
    <sheet name="Dati" sheetId="1" state="hidden" r:id="rId2"/>
    <sheet name="Jumts" sheetId="2" state="visible" r:id="rId3"/>
    <sheet name="Bēniņi" sheetId="3" state="visible" r:id="rId4"/>
    <sheet name="Kopsavilkums" sheetId="4" state="visible" r:id="rId5"/>
    <sheet name="Koptāme" sheetId="5" state="visible" r:id="rId6"/>
    <sheet name="Skadr.ap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22">
  <si>
    <t xml:space="preserve">Izpildītājs: </t>
  </si>
  <si>
    <t xml:space="preserve">SIA  INOVA  Reģ. nr. LV40103233035</t>
  </si>
  <si>
    <t xml:space="preserve">Būves nosaukums: </t>
  </si>
  <si>
    <t xml:space="preserve">Daudzdzīvokļu ēka</t>
  </si>
  <si>
    <t xml:space="preserve">Objekta nosaukums: </t>
  </si>
  <si>
    <t xml:space="preserve">Vienkāršota renovācija</t>
  </si>
  <si>
    <t xml:space="preserve">Objekta adrese:</t>
  </si>
  <si>
    <t xml:space="preserve">Liepāja, Dorupes 34</t>
  </si>
  <si>
    <t xml:space="preserve">Tāmes izmaksas (bez PVN):</t>
  </si>
  <si>
    <t xml:space="preserve">Tāme sastādīta 2011. gada tirgus cenās</t>
  </si>
  <si>
    <t xml:space="preserve">Tāme sastādīta 2011. gada 05. septembrī</t>
  </si>
  <si>
    <t xml:space="preserve">Platums (m)</t>
  </si>
  <si>
    <t xml:space="preserve">Dziļums (m)</t>
  </si>
  <si>
    <t xml:space="preserve">Augstums (m)</t>
  </si>
  <si>
    <t xml:space="preserve">Apbūves laukums (m²)</t>
  </si>
  <si>
    <t xml:space="preserve">Perimetrs (m)</t>
  </si>
  <si>
    <t xml:space="preserve">Fasādes laukums (m²)</t>
  </si>
  <si>
    <t xml:space="preserve">Vecie logi dzīvokļos(m²)</t>
  </si>
  <si>
    <t xml:space="preserve">Jaunie logi dzīvokļos(m²)</t>
  </si>
  <si>
    <t xml:space="preserve">Vecie logi koplietošanas telpās (m²)</t>
  </si>
  <si>
    <t xml:space="preserve">Jaunie logi koplietošanas telpās (m²)</t>
  </si>
  <si>
    <t xml:space="preserve">Logi kopā (m²)</t>
  </si>
  <si>
    <t xml:space="preserve">Lodžijas</t>
  </si>
  <si>
    <t xml:space="preserve">Cokola augstums (m)</t>
  </si>
  <si>
    <t xml:space="preserve">Cokola laukums (m²)</t>
  </si>
  <si>
    <t xml:space="preserve">Pamatu siltinājuma augstums (m)</t>
  </si>
  <si>
    <t xml:space="preserve">Pamatu siltinājuma laukums (m²)</t>
  </si>
  <si>
    <t xml:space="preserve">Ārdurvju skaits (ieskaitot kāpņu telpu, pagrabu u.c.)</t>
  </si>
  <si>
    <t xml:space="preserve">Ieejas jumtiņu skaits (gab)</t>
  </si>
  <si>
    <t xml:space="preserve">Ieejas jumtiņa platums</t>
  </si>
  <si>
    <t xml:space="preserve">Ieejas jumtiņa dziļums</t>
  </si>
  <si>
    <t xml:space="preserve">Ieejas jumtiņu platība (m²)</t>
  </si>
  <si>
    <t xml:space="preserve">Jumta kores augstums (m)</t>
  </si>
  <si>
    <t xml:space="preserve">Jumta platība</t>
  </si>
  <si>
    <t xml:space="preserve">Pamatu pēdas laukums</t>
  </si>
  <si>
    <t xml:space="preserve">Skursteņi (gab)</t>
  </si>
  <si>
    <t xml:space="preserve">Ventilācijas izvadi (gab)</t>
  </si>
  <si>
    <t xml:space="preserve">Jumta lūkas (gab)</t>
  </si>
  <si>
    <t xml:space="preserve">Radiatori</t>
  </si>
  <si>
    <t xml:space="preserve">Apkures caurules (m)</t>
  </si>
  <si>
    <t xml:space="preserve">Karstā ūdens caurules (m)</t>
  </si>
  <si>
    <t xml:space="preserve">Darba samaksas likme</t>
  </si>
  <si>
    <t xml:space="preserve">Transporta izdevumi</t>
  </si>
  <si>
    <t xml:space="preserve">Pieskaitāmie izdevumi</t>
  </si>
  <si>
    <t xml:space="preserve">Peļņa</t>
  </si>
  <si>
    <t xml:space="preserve">Nr.</t>
  </si>
  <si>
    <t xml:space="preserve">Kods</t>
  </si>
  <si>
    <t xml:space="preserve">Būvdarbu nosaukums</t>
  </si>
  <si>
    <t xml:space="preserve">Mērv.</t>
  </si>
  <si>
    <t xml:space="preserve">Daudzums</t>
  </si>
  <si>
    <t xml:space="preserve">Laika norma (c/h)</t>
  </si>
  <si>
    <t xml:space="preserve">Stundu likme (Euro/h)</t>
  </si>
  <si>
    <t xml:space="preserve">Vienības izmaksas   Euro  </t>
  </si>
  <si>
    <t xml:space="preserve">Darbietilpība (c/h)</t>
  </si>
  <si>
    <t xml:space="preserve">Kopējās izmaksas  Euro </t>
  </si>
  <si>
    <t xml:space="preserve">Darba alga             Euro  </t>
  </si>
  <si>
    <t xml:space="preserve">Būvizstrādājumi              Euro  </t>
  </si>
  <si>
    <t xml:space="preserve">Mehānismi        Euro  </t>
  </si>
  <si>
    <t xml:space="preserve">Kopā   Euro </t>
  </si>
  <si>
    <t xml:space="preserve">Darba alga            Euro  </t>
  </si>
  <si>
    <t xml:space="preserve">Būvizstrādājumi                  Euro  </t>
  </si>
  <si>
    <t xml:space="preserve">Mehānismi           Euro </t>
  </si>
  <si>
    <t xml:space="preserve">Plakanais jumts</t>
  </si>
  <si>
    <t xml:space="preserve">Demontāžas darbi</t>
  </si>
  <si>
    <t xml:space="preserve">Antenu un citu lieko elementu noņemšana vai pārvietošana (ja nepieciešams), pēc jumta izbūves atpakaļmontāža, traucējošo instalācijas kabeļu atvirzīšana uz jumta atjaunošanas laiku, atpakaļmontāža</t>
  </si>
  <si>
    <t xml:space="preserve">kpl</t>
  </si>
  <si>
    <t xml:space="preserve">Savienojošā jumta seguma demontāža, attīrīšana, t.sk. būvgružu savākšana un izvešana</t>
  </si>
  <si>
    <t xml:space="preserve">m²</t>
  </si>
  <si>
    <t xml:space="preserve">Lodžiju jumta seguma demontāža, attīrīšana, t.sk. būvgružu savākšana un izvešana</t>
  </si>
  <si>
    <t xml:space="preserve">Dzelzsbetona paneļu jumta seguma attīrīšana, bojāto konstrukciju attīrīšana no atbirušā betona fragmentiem, stiegrojuma attīrīšana no korozijas slāņa, būvgružu savākšana un izvešana</t>
  </si>
  <si>
    <t xml:space="preserve">Skārda pieslēguma un nosegdetaļu demontāža (parapeti, lāseņi utt.), t.sk. būvgružu savākšana un izvešana</t>
  </si>
  <si>
    <t xml:space="preserve">m</t>
  </si>
  <si>
    <t xml:space="preserve">Esošo ventilācijas izvadu skārda apšuvuma demontāža bēniņu telpās un jumta izvadiem</t>
  </si>
  <si>
    <t xml:space="preserve">kpl.</t>
  </si>
  <si>
    <t xml:space="preserve">Esošo atkritumu ventilācijas izvadu skārda apšuvuma demontāža jumta izvadiem</t>
  </si>
  <si>
    <t xml:space="preserve">Jumta seguma atjaunošana ēkas jumtiem</t>
  </si>
  <si>
    <t xml:space="preserve">Jumta paneļu bojāto virsmu, savienojošo elementu attīrīšana ar saspiesta gaisa strūklu. Bojāto vietu atjaunošana izmantojot Ceresit PCC sistēmu saskaņā ar ražotāja un projekta instrukcijām, vai ekv., šuvju; aizpildīšana</t>
  </si>
  <si>
    <t xml:space="preserve">Esošā jumta nožogojuma stiprinājumu pārmontāža pie pārseguma paneļa (AR-10; AR-12), konstruksiju attīrīšana, apstrāde ar pretkorozijas aizsardzības līdzekļiem, krāsojuma atjaunošana, stiprinājumi, palīgmateriāli</t>
  </si>
  <si>
    <t xml:space="preserve">Jumta sagatavošana, seguma izveidošana t.sk. parapeti un savienojošie elementi, locījumu un parapetu vietās veidot papildus Tecnoelast EKP kārtu</t>
  </si>
  <si>
    <r>
      <rPr>
        <sz val="7"/>
        <color rgb="FF000000"/>
        <rFont val="Arial"/>
        <family val="2"/>
        <charset val="186"/>
      </rPr>
      <t xml:space="preserve">Technoelast EPP (biezums 4 mm, svars 4 kg/m</t>
    </r>
    <r>
      <rPr>
        <vertAlign val="superscript"/>
        <sz val="7"/>
        <color rgb="FF000000"/>
        <rFont val="Arial"/>
        <family val="2"/>
        <charset val="186"/>
      </rPr>
      <t xml:space="preserve">2</t>
    </r>
    <r>
      <rPr>
        <sz val="7"/>
        <color rgb="FF000000"/>
        <rFont val="Arial"/>
        <family val="2"/>
        <charset val="186"/>
      </rPr>
      <t xml:space="preserve">) vai ekv.</t>
    </r>
  </si>
  <si>
    <r>
      <rPr>
        <sz val="7"/>
        <color rgb="FF000000"/>
        <rFont val="Arial"/>
        <family val="2"/>
        <charset val="186"/>
      </rPr>
      <t xml:space="preserve">Technoelast EKP (biezums 4,2 mm, svars 5.2 kg/m</t>
    </r>
    <r>
      <rPr>
        <vertAlign val="superscript"/>
        <sz val="7"/>
        <color rgb="FF000000"/>
        <rFont val="Arial"/>
        <family val="2"/>
        <charset val="186"/>
      </rPr>
      <t xml:space="preserve">2</t>
    </r>
    <r>
      <rPr>
        <sz val="7"/>
        <color rgb="FF000000"/>
        <rFont val="Arial"/>
        <family val="2"/>
        <charset val="186"/>
      </rPr>
      <t xml:space="preserve">) vai ekv.</t>
    </r>
  </si>
  <si>
    <t xml:space="preserve">Gāze</t>
  </si>
  <si>
    <t xml:space="preserve">bal</t>
  </si>
  <si>
    <t xml:space="preserve">Bituma grunts- Technonicol Nr.1</t>
  </si>
  <si>
    <t xml:space="preserve">Sārda lāsenis, cinkots, stiprināts pie paneļa malas, stiprinājumi, palīgmateriāli; AR-20</t>
  </si>
  <si>
    <t xml:space="preserve">Jumta lūkas JL 1 nomaiņa, AR-13, stiprināšana hermetizācija</t>
  </si>
  <si>
    <t xml:space="preserve">gb</t>
  </si>
  <si>
    <t xml:space="preserve">Jumta lūka ar gāzes amortizātoriem 815x615 mm, akmens vates stūra aizpildījums 100x100 mm, hermētiķi, stiprinājumi</t>
  </si>
  <si>
    <t xml:space="preserve">Esošo kāpņu no bēniņiem uz jumtu - attīrīt no korozijas un apstrādāt ar pretkorozijas līdzekļiem; - krāsot, nepieciešamības gadījumā atjaunot metinājuma vietas, stiprināšana pie pārseguma; AR-13</t>
  </si>
  <si>
    <t xml:space="preserve">gb.</t>
  </si>
  <si>
    <t xml:space="preserve">Skārda elementu uzstādīšana pa jumta garenmalām un kāpņu telpu izvirzījumos; AR-10</t>
  </si>
  <si>
    <t xml:space="preserve">m </t>
  </si>
  <si>
    <t xml:space="preserve">Skārda lāsenis; - b=0.5 mm PE pārklājujms, stiprinājumi palīgmateriāli</t>
  </si>
  <si>
    <t xml:space="preserve">Skārda elementa nosegcepures, metāla balstu uzstādīšana jumta parapetiem, gala sienās; AR-11</t>
  </si>
  <si>
    <t xml:space="preserve">Skārda nosegcepure; - b=0.5 mm PE pārklājujms, stiprinājumi palīgmateriāli</t>
  </si>
  <si>
    <t xml:space="preserve">Metāla balsts b=3*30 mm, pretkorozijas pārklājums, solis 600 mm, stiprinājumi DIN 571 8X65 mm, palīgmateriāli</t>
  </si>
  <si>
    <t xml:space="preserve">Skārda elementa nosegcepures, metāla balstu uzstādīšana jumta paneļu savienujuma vietās; AR-12</t>
  </si>
  <si>
    <t xml:space="preserve">Ventilācijas skārda izvadu ar nosegcepurēm un pamatnes nosedzošā skārda uzstādīšana virs jumta līmeņa, b=0.5 mm PE pārklājujms, hermetizācija, palīgmateriāli, stiprinājumi</t>
  </si>
  <si>
    <t xml:space="preserve">Ventilācijas skārda izvadu ar nosegcepurēm un pamatnes nosedzošā skārda uzstādīšana atkritumu vadu izvadiem, b=0.5 mm PE pārklājujms, hermetizācija, palīgmateriāli, stiprinājumi</t>
  </si>
  <si>
    <t xml:space="preserve">Jumta lapu ķērāju ar sietiņu uzstādīšana, hermatizācija, HL62/7, DN75, palīgmateriāli  </t>
  </si>
  <si>
    <t xml:space="preserve">Ventilācijas kanālu izvadu tīrīšana</t>
  </si>
  <si>
    <t xml:space="preserve">Starpēku savienojuma jumts</t>
  </si>
  <si>
    <t xml:space="preserve">Jumta plaknes izdrupušo vietu aizpildīšana ar bezrukuma remontjavu, Ceresit PCC tehnoloģija vai ekv.</t>
  </si>
  <si>
    <t xml:space="preserve">Tvaika izolācijas ieklāšana; - Paroc XMW 020</t>
  </si>
  <si>
    <t xml:space="preserve">Slīpuma izveidošana; - ThermoWhie, WD 100 R,  λ ≤0,049 W/mK, h=100-200 mm, palīgmateriāli</t>
  </si>
  <si>
    <t xml:space="preserve">Virsmas siltināšana ar siltumizolācijas vati; P-3; AR-17</t>
  </si>
  <si>
    <t xml:space="preserve">Siltumizolācijas 160mm; Paroc Ros 30 ar vēdināšanas rievām, λ ≤0,036 W/mK  vai ekv.</t>
  </si>
  <si>
    <t xml:space="preserve">Siltumizolācijas 40mm; Paroc Ros 50, λ ≤0,038 W/mK  vai ekv.</t>
  </si>
  <si>
    <t xml:space="preserve">Siltumizolācijas stūris 50x50 mm</t>
  </si>
  <si>
    <t xml:space="preserve">Dībeļi - EcoTek-50xL dībeļi un FBS-R-6.3xL skrūvēm</t>
  </si>
  <si>
    <t xml:space="preserve">Imprignētas koka brusas 50x200x1000 mm, s-600 mm, leņķdzelži, stiprinājumi, ķīmiskie dībeļi pēc nepieciešamības</t>
  </si>
  <si>
    <t xml:space="preserve">Parapeta augstākā malas piemūrēšana no vieglbetona blokiem, h-200 mm, b~250 mm, plaknes apstrāde ar bituma mastiku; - vieglbetona bloki, stiegrojums, mūrjava, bituma grunts, palīgmateriāli; AR-17</t>
  </si>
  <si>
    <t xml:space="preserve">Jumta seguma izveidošana - uzkausējot uz sienas un parapetu - nosedzot ar skārda lāseni, aeratoru uzstādīšana, hermatizācija, locījumu vietās papildus Tecnoelast EKP kārta; AR-17</t>
  </si>
  <si>
    <t xml:space="preserve">Skārda lāsenis pie notekas; ~300 mm rūpnieciski krāsots, b=0.5 mm, PE pārklājums; AR-17</t>
  </si>
  <si>
    <t xml:space="preserve">Skārda lāsenis savienojumā ar sienu; ~200 mm rūpnieciski krāsots, b=0.5 mm, PE pārklājums, hermētiķiis - Ceresit FT 101 vai ekv.; AR-14</t>
  </si>
  <si>
    <t xml:space="preserve">Aeratori, ALIPAI-75,d=75mm, hermētiķis</t>
  </si>
  <si>
    <t xml:space="preserve">Skārda elementa nosegcepures, metāla balstu uzstādīšana jumta parapetiem, gala sienās; AR-17</t>
  </si>
  <si>
    <t xml:space="preserve">Jumta kārbas nosegšana ar apdares dēļiem; - apdares dēļi 20x120 mm, antiseptizēti, krāsoti fasādes tonī, stiprinājumi, palīgmateriāli</t>
  </si>
  <si>
    <t xml:space="preserve">Lietus ūdeņu novadīšanas sistēmas atjaunošana, noteku izvietojuma saglabās esošo. Teknes - 150 mm, notekas - 120 mm; 0.6 mm, PE pārklājums abpusējs, kronšteini, stiprinājumi, palīgmateriāli</t>
  </si>
  <si>
    <t xml:space="preserve">Jaunu metāla kāpņu izgatavošana un uzstādīšana, stiprinājumi Fischer Thermax 16 M12 vai ekv. (L=42350 mm) (skat. lapu AR-18, M-12), stiprinājumi, palīgmateriāli</t>
  </si>
  <si>
    <t xml:space="preserve">Drošības cilpas uzstādīšana pie kāpnēm; - Drošības cilpa ABS-Lock X-SR-B, stiprinājumi, palīgmateriāli; AR-18</t>
  </si>
  <si>
    <t xml:space="preserve">Jumts virs lodžijām</t>
  </si>
  <si>
    <t xml:space="preserve">Slīpuma izveidošana; - ThermoWhie, WD 100 R,  λ ≤0,049 W/mK, h=10-80 mm, palīgmateriāli</t>
  </si>
  <si>
    <t xml:space="preserve">Virsmas siltināšana ar siltumizolācijas vati; P-3; AR-7; AR-15</t>
  </si>
  <si>
    <t xml:space="preserve">Siltumizolācijas stūris 100x100 mm</t>
  </si>
  <si>
    <t xml:space="preserve">Jumta seguma izveidošana - uzkausējot uz sienas un parapetu - nosedzot ar skārda lāseni, aeratoru uzstādīšana, hermatizācija, locījumu vietās papildus Tecnoelast EKP kārta; AR-15</t>
  </si>
  <si>
    <t xml:space="preserve">Skārda lāsenis pie fasādes plaknes; ~500 mm rūpnieciski krāsots, b=0.5 mm, PE pārklājums; AR-15</t>
  </si>
  <si>
    <t xml:space="preserve">Skārda lāsenis savienojumā ar sienu; ~200-300 mm rūpnieciski krāsots, b=0.5 mm, PE pārklājums, hermētiķiis - Ceresit FT 101 vai ekv.; AR-14</t>
  </si>
  <si>
    <t xml:space="preserve">Skārda lāsenis pie lodžijas pārseguma noslēguma; ~500 mm rūpnieciski krāsots, b=0.5 mm, PE pārklājums, distanceri, stiprinājumi; AR-15</t>
  </si>
  <si>
    <t xml:space="preserve">Pilastru nosedzošo skārda elementu uzstādīšana, stiprināšana, palīgmateriāli</t>
  </si>
  <si>
    <t xml:space="preserve">Zibensaizsardzības sistēmas atjaunošana pēc izbūves darbiem</t>
  </si>
  <si>
    <t xml:space="preserve">Tiešās izmaksas kopā, t. sk. darba devēja sociālais nodoklis (24,09%)
iešās izmaksas kopā, t. sk. darba devēja sociālais nodoklis (%)
iešās izmaksas kopā, t. sk. darba devēja sociālais nodoklis (%)
iešās izmaksas kopā, t. sk. darba devēja sociālais nodoklis (%)
</t>
  </si>
  <si>
    <t xml:space="preserve">Sastādīja: R. Lipšāns</t>
  </si>
  <si>
    <t xml:space="preserve">Būvprakses sertifikāta Nr. 4 - 02839</t>
  </si>
  <si>
    <t xml:space="preserve">Pārbaudīja: E.Sturmovičs  </t>
  </si>
  <si>
    <t xml:space="preserve">Būvprakses sertifikāta Nr. 4 - 03199</t>
  </si>
  <si>
    <t xml:space="preserve">Bēniņi</t>
  </si>
  <si>
    <t xml:space="preserve">Bēniņu pārseguma attīrīšana, būvgružu utilizācija</t>
  </si>
  <si>
    <t xml:space="preserve">Bēniņu pārseguma siltināšana, vates pārklāšana ar plēvi, nostiprināšana; P-1; AR-10, AR-7</t>
  </si>
  <si>
    <t xml:space="preserve">Paroc WAS 35t, λ=0,033 W/mK; d=30 mm</t>
  </si>
  <si>
    <t xml:space="preserve">m³</t>
  </si>
  <si>
    <t xml:space="preserve">Paroc Extra, λ=0,036 W/mK; d=250 mm</t>
  </si>
  <si>
    <t xml:space="preserve">Sienas siltināšana 200mm vate, λ ≤0,036 W/mK; kāpņu telpas sienas no bēniņu puses; S-1; AR-2; AR-3; AR-7</t>
  </si>
  <si>
    <t xml:space="preserve">Fasādes cietā minerālvate (Paroc linio 10 vai analogs) 100mm</t>
  </si>
  <si>
    <t xml:space="preserve"> Quartzgrunts </t>
  </si>
  <si>
    <t xml:space="preserve">Līmēšanai Ceresit CT84</t>
  </si>
  <si>
    <t xml:space="preserve">kg</t>
  </si>
  <si>
    <t xml:space="preserve">Sienas armēšana ar sietu līmjavā</t>
  </si>
  <si>
    <t xml:space="preserve">Armēšanas java, Ceresit CT 190</t>
  </si>
  <si>
    <t xml:space="preserve">Stiklašķiedras siets</t>
  </si>
  <si>
    <t xml:space="preserve">Laipu izbūve, platums - 1200 mm</t>
  </si>
  <si>
    <t xml:space="preserve">Inprignēti kokmateriāli; balsts 100x100x1200 mm, s-1000 mm; 100x100x220 mm, s-1000 mm; šķērskarkass 40x100x1200 mm, s- 1000 mm; dēļi 40x100x1200 mm, stiprinājumi, būvkalumi</t>
  </si>
  <si>
    <t xml:space="preserve">Ventilācijas izvadu skārda apšuvuma izbūve bēniņu telpā, b=0.5 mm PE pārklājujms, hermetizācija, palīgmateriāli, stiprinājumi</t>
  </si>
  <si>
    <t xml:space="preserve">Jumta lūkas BL 1 nomaiņa, AR-6; AR-8, stiprināšana hermetizācija, piemūrējot 2 rindas ķieģeļu pa perimetru</t>
  </si>
  <si>
    <t xml:space="preserve">Ķieģeļi, stiegrojums, mūrjava, palīgmateriāli</t>
  </si>
  <si>
    <t xml:space="preserve">Jumta lūka ar gāzes amortizātoriem 800x800 mm, U≤2.0 W(m²k), EI30, stiprinājumi, palīgmateriāli</t>
  </si>
  <si>
    <t xml:space="preserve">Esošās kāpnes uz bēniņiem - attīrīt no korozijas un apstrādāt ar pretkorozijas līdzekļiem; - krāsot, nepieciešamības gadījumā atjaunot metinājuma vietas, stiprināšana pie pārseguma; AR-8</t>
  </si>
  <si>
    <t xml:space="preserve">Kāpņu telpas griesti</t>
  </si>
  <si>
    <t xml:space="preserve">Kāpņu telpas griestu pārseguma P-2 attīrīšana, siltināšana; λ ≤0,036 W/mK; 200mm vate, λ ≤0,036 W/mK; AR-7; AR-2; AR-3</t>
  </si>
  <si>
    <t xml:space="preserve">Fasādes cietā minerālvate (Paroc linio 10 vai analogs) 200mm, λ ≤0,036 W/mK </t>
  </si>
  <si>
    <t xml:space="preserve">Līmēšanai Ceresit CT84 vai ekv.</t>
  </si>
  <si>
    <t xml:space="preserve">Dībeļi EJOT vai ekv.</t>
  </si>
  <si>
    <t xml:space="preserve">Griestu armēšanu ar sietu līmjavā</t>
  </si>
  <si>
    <t xml:space="preserve">Dekoratīvais apmetums, gruntēšana </t>
  </si>
  <si>
    <t xml:space="preserve">Dekoratīvais apmetums, Ceresit CT74 tonēts</t>
  </si>
  <si>
    <t xml:space="preserve">Tonēta kvarca grunts CT16</t>
  </si>
  <si>
    <t xml:space="preserve">l</t>
  </si>
  <si>
    <t xml:space="preserve">Bojāto ventkanālu vietu atjaunošana ar bezrukuma remontsastāvu; AR-2; AR-3</t>
  </si>
  <si>
    <t xml:space="preserve">Sastādīja: R. Lipšāns _____________________</t>
  </si>
  <si>
    <t xml:space="preserve">Kopsavilkums pa konstrukciju un elementu veidiem</t>
  </si>
  <si>
    <t xml:space="preserve">Pasūtītājs: </t>
  </si>
  <si>
    <t xml:space="preserve">SIA"Daugavpils dzīvokļu un komunālās saimniecības uzņēmums"</t>
  </si>
  <si>
    <t xml:space="preserve">Izpīldītājs: </t>
  </si>
  <si>
    <t xml:space="preserve">Dzīvojamās mājas jumta seguma nomaiņa, bēniņu un mazā jumta pārseguma siltināšana</t>
  </si>
  <si>
    <t xml:space="preserve">Objekta adrese: </t>
  </si>
  <si>
    <t xml:space="preserve">Daugavpils, Bauskas iela 5</t>
  </si>
  <si>
    <t xml:space="preserve">Tāme sastādīta 2018. gada tirgus cenās pamatojoties uz AR daļas rasējumiem.</t>
  </si>
  <si>
    <t xml:space="preserve">Par kopējo summu bez PVN, EUR</t>
  </si>
  <si>
    <t xml:space="preserve">Kopējā darbietilpība, c/h </t>
  </si>
  <si>
    <t xml:space="preserve">Tāme sastādīta 2019. gada 21.janvārī</t>
  </si>
  <si>
    <t xml:space="preserve">Nr.p.k.</t>
  </si>
  <si>
    <t xml:space="preserve">Kods, tāmes Nr.</t>
  </si>
  <si>
    <t xml:space="preserve">Darba veids vai konstruktīvā elementa nosaukums</t>
  </si>
  <si>
    <t xml:space="preserve">Kopā EUR</t>
  </si>
  <si>
    <t xml:space="preserve">Darba alga kopā EUR</t>
  </si>
  <si>
    <t xml:space="preserve">Materiāli kopā EUR</t>
  </si>
  <si>
    <t xml:space="preserve">Mehānismi kopā EUR</t>
  </si>
  <si>
    <t xml:space="preserve">Darba laiks c/h</t>
  </si>
  <si>
    <t xml:space="preserve">Kopā tiešās izmaksas</t>
  </si>
  <si>
    <t xml:space="preserve">Virsizdevumi</t>
  </si>
  <si>
    <t xml:space="preserve">t.sk. darba aizsardzība</t>
  </si>
  <si>
    <t xml:space="preserve">Plānotā peļņa </t>
  </si>
  <si>
    <t xml:space="preserve">Kopā bez PVN</t>
  </si>
  <si>
    <t xml:space="preserve">Sastādīja: R. Lipšāns </t>
  </si>
  <si>
    <t xml:space="preserve">Z.v.</t>
  </si>
  <si>
    <t xml:space="preserve">_____.gada. ___. ___________</t>
  </si>
  <si>
    <t xml:space="preserve">Paredzamās līgumcenas koptāme</t>
  </si>
  <si>
    <t xml:space="preserve">Objekta nosaukums</t>
  </si>
  <si>
    <t xml:space="preserve">Objekta izmaksas (euro)</t>
  </si>
  <si>
    <t xml:space="preserve">KOPĀ:</t>
  </si>
  <si>
    <t xml:space="preserve">PAVISAM KOPĀ:</t>
  </si>
  <si>
    <t xml:space="preserve">Pārbaudīja: E.Sturmovičs  _________________</t>
  </si>
  <si>
    <t xml:space="preserve">Skaidrojošais apraksts</t>
  </si>
  <si>
    <t xml:space="preserve">Būves nosaukums </t>
  </si>
  <si>
    <t xml:space="preserve">Objekta adrese   </t>
  </si>
  <si>
    <t xml:space="preserve">Izmaksu aprēķins sastādīts pamatojoties uz Noteikumi par Latvijas būvnormatīvu LBN 501-17 "Būvizmaksu noteikšanas kārtība", tehnisko projektu, tajā iekļautajām specifikācijām un dažādās sadaļās iekļautos būvdarbu izpildes visus apstākļu raksturojumu. Saskaņā ar Noteikumi par Latvijas būvnormatīvu LBN 501-17 "Būvizmaksu noteikšanas kārtība" noteikto kārtību noteikta kopējā darbietilpība.Lokālajās tāmēs ievērtētas būvmateriālu, darbaspēka un mehānismu izmaksas valstī  2018.gada sākumā, vadoties pēc Latvijas Ekonomikas ministrijas publicētajiem datiem. Kā izziņas materiāls atsevišķu darbu darbietilpības un mehānismu patēriņa izmaksu noteikšanai pielietots pēc Latvijas republikas Ekonomikas ministrijas pasūtījuma SIA “MV project” izdotais Būvdarbu izcenojumu katalogs 2011. gadam.  Būvobjekta izmaksas aprēķinātas tā, lai garantētu visu būvdarbu kvalitatīvu izpildi tehniskajā projektā paredzētajos apjomos un ar tehniskajā projektā norādītajiem būvmateriāliem uz tehniskā projekta izstrādes brīdi. Gadījumā, ja jebkādu no projektētāja neatkarīgu iemeslu dēļ pasūtītājs nevar nodrošināt attiecīgo būvobjekta daļu kvalitatīvai izbūvei nepieciešamo finansējumu, pieļaujams analogas kvalitātes lētāku būvmateriālu pielietojums, to iepriekš saskaņojot ar tehniskā projekta autoru būvniecības autoruzraudzības kārtībā.</t>
  </si>
  <si>
    <t xml:space="preserve">Būvprojekta realizācijas izmaksu apēķina izejas dati :</t>
  </si>
  <si>
    <t xml:space="preserve">Objekta  būvniecības kopējās izmaksas, ieskaitot 21% PVN,  (€)</t>
  </si>
  <si>
    <t xml:space="preserve">Objekta  izbūves kopējā darbietilpība, c/h:</t>
  </si>
  <si>
    <t xml:space="preserve">Paredzēts, ka būvdarbus veiks būvorganizācija</t>
  </si>
  <si>
    <t xml:space="preserve">virsizdevumi</t>
  </si>
  <si>
    <t xml:space="preserve">plānotā peļņa</t>
  </si>
  <si>
    <t xml:space="preserve">Aprēķini sastādīti, lai pasūtītājs orientētos iespējamās darbu izmaksās. Ievērojot dažādos cenu veidojošos faktorus un inflāciju, izmaksas var svārstīties. </t>
  </si>
  <si>
    <t xml:space="preserve">Šis būvniecības izmaksu aprēķins ir spēkā 2 mēnešus pēc nodošanas pasūtītājam brīža. Pēc minētā termiņa beigām būvniecības izmaksu aprēķina jāpārskata atbilstoši ekonomiskās situācijas izmaiņām valstī.</t>
  </si>
  <si>
    <t xml:space="preserve">Iekārtu, konstrukciju un materiālu kopsavilkuma būvdarbu apjomus skatīt kopā ar būvdarbu apjomu sarakstu, projekta dokumentāciju un grafisko daļu.</t>
  </si>
  <si>
    <t xml:space="preserve">Izstrādājot piedāvājumu, būvuzņēmējam rūpīgi jāpārskata projekts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Materiālu komplektāciju veikt atbilstoši izstrādātājam projektam, ražotājfirmu un LR normatīvo aktu nosacījumiem.</t>
  </si>
  <si>
    <t xml:space="preserve">Projektā rekomendētie materiālu tipi var tikt nomainīti pret izstrādājumiem ar ekvivalentu vai augstāku kvalitāti, saskaņojot to ar projekta autoru un pasūtītāju.</t>
  </si>
  <si>
    <t xml:space="preserve">Visi dati iekārtu, konstrukciju un materiālu kopsavilkumā doti orientējoši tāmes sagatavošanai. Būvdarbu apjomi var tikt mainīti, saskaņojot  izmaiņas ar pasūtītāju, būvuzraugu un autoruzraugu.</t>
  </si>
  <si>
    <t xml:space="preserve">Visas atsauces uz iekārtu, materiālu un izstrādājumu izgatavotāju firmām, kuras norādītas
projektā, liecina tikai par šo izstrādājumu un iekārtu kvalitātes un apkalpošanas līmeni.
Norādīto iekārtu un materiālu nomaiņa ir iespējama ar citām tehniski analogām vai labākām</t>
  </si>
  <si>
    <t xml:space="preserve">Saskaņā ar LBN 501 - 17 "Būvizmaksu noteikšanas kārtība" punktu 3.9. virsizdevumi – papildu izmaksas, kuras saistītas ar būvlaukuma iekārtošanu, uzturēšanu, būvdarbu organizēšanu, vadīšanu, darba aizsardzību un apdrošināšanu, citas ar būvdarbu realizāciju saistītas izmaksas. </t>
  </si>
  <si>
    <t xml:space="preserve">Sastādīja: R. Lipšāns       </t>
  </si>
</sst>
</file>

<file path=xl/styles.xml><?xml version="1.0" encoding="utf-8"?>
<styleSheet xmlns="http://schemas.openxmlformats.org/spreadsheetml/2006/main">
  <numFmts count="16">
    <numFmt numFmtId="164" formatCode="General"/>
    <numFmt numFmtId="165" formatCode="_-* #,##0.00\ _L_s_-;\-* #,##0.00\ _L_s_-;_-* \-??\ _L_s_-;_-@_-"/>
    <numFmt numFmtId="166" formatCode="\$#,##0.00_);[RED]&quot;($&quot;#,##0.00\)"/>
    <numFmt numFmtId="167" formatCode="&quot;  &quot;#,##0\ ;&quot;  (&quot;#,##0\);&quot;  - &quot;;@\ "/>
    <numFmt numFmtId="168" formatCode="&quot; $ &quot;#,##0\ ;&quot; $ (&quot;#,##0\);&quot; $ - &quot;;@\ "/>
    <numFmt numFmtId="169" formatCode="0%"/>
    <numFmt numFmtId="170" formatCode="#,##0.00"/>
    <numFmt numFmtId="171" formatCode="0.00%"/>
    <numFmt numFmtId="172" formatCode="General"/>
    <numFmt numFmtId="173" formatCode="0.00"/>
    <numFmt numFmtId="174" formatCode="#,##0.00_);\(#,##0.00\)"/>
    <numFmt numFmtId="175" formatCode="_-* #,##0.00\ _€_-;\-* #,##0.00\ _€_-;_-* \-??\ _€_-;_-@_-"/>
    <numFmt numFmtId="176" formatCode="_-* #,##0.00_-;\-* #,##0.00_-;_-* \-??_-;_-@_-"/>
    <numFmt numFmtId="177" formatCode="0"/>
    <numFmt numFmtId="178" formatCode="#,##0_);\(#,##0\)"/>
    <numFmt numFmtId="179" formatCode="#,##0.00;[RED]#,##0.00"/>
  </numFmts>
  <fonts count="51">
    <font>
      <sz val="10"/>
      <color rgb="FF000000"/>
      <name val="Arial"/>
      <family val="2"/>
      <charset val="186"/>
    </font>
    <font>
      <sz val="10"/>
      <name val="Arial"/>
      <family val="0"/>
    </font>
    <font>
      <sz val="10"/>
      <name val="Arial"/>
      <family val="0"/>
    </font>
    <font>
      <sz val="10"/>
      <name val="Arial"/>
      <family val="0"/>
    </font>
    <font>
      <sz val="12"/>
      <color rgb="FF000000"/>
      <name val="Tahoma"/>
      <family val="2"/>
      <charset val="186"/>
    </font>
    <font>
      <sz val="11"/>
      <color rgb="FF000000"/>
      <name val="Calibri"/>
      <family val="2"/>
      <charset val="186"/>
    </font>
    <font>
      <sz val="12"/>
      <color rgb="FFFFFFFF"/>
      <name val="Tahoma"/>
      <family val="2"/>
      <charset val="186"/>
    </font>
    <font>
      <sz val="11"/>
      <color rgb="FFFFFFFF"/>
      <name val="Calibri"/>
      <family val="2"/>
      <charset val="186"/>
    </font>
    <font>
      <sz val="12"/>
      <color rgb="FF800080"/>
      <name val="Tahoma"/>
      <family val="2"/>
      <charset val="186"/>
    </font>
    <font>
      <sz val="11"/>
      <color rgb="FF800080"/>
      <name val="Calibri"/>
      <family val="2"/>
      <charset val="186"/>
    </font>
    <font>
      <b val="true"/>
      <sz val="12"/>
      <color rgb="FFFF9900"/>
      <name val="Tahoma"/>
      <family val="2"/>
      <charset val="186"/>
    </font>
    <font>
      <b val="true"/>
      <sz val="12"/>
      <color rgb="FFFFFFFF"/>
      <name val="Tahoma"/>
      <family val="2"/>
      <charset val="186"/>
    </font>
    <font>
      <b val="true"/>
      <sz val="11"/>
      <color rgb="FFFFFFFF"/>
      <name val="Calibri"/>
      <family val="2"/>
      <charset val="186"/>
    </font>
    <font>
      <i val="true"/>
      <sz val="12"/>
      <color rgb="FF808080"/>
      <name val="Tahoma"/>
      <family val="2"/>
      <charset val="186"/>
    </font>
    <font>
      <i val="true"/>
      <sz val="11"/>
      <color rgb="FF808080"/>
      <name val="Calibri"/>
      <family val="2"/>
      <charset val="186"/>
    </font>
    <font>
      <sz val="12"/>
      <color rgb="FF008000"/>
      <name val="Tahoma"/>
      <family val="2"/>
      <charset val="186"/>
    </font>
    <font>
      <sz val="11"/>
      <color rgb="FF008000"/>
      <name val="Calibri"/>
      <family val="2"/>
      <charset val="186"/>
    </font>
    <font>
      <b val="true"/>
      <sz val="15"/>
      <color rgb="FF003366"/>
      <name val="Tahoma"/>
      <family val="2"/>
      <charset val="186"/>
    </font>
    <font>
      <b val="true"/>
      <sz val="15"/>
      <color rgb="FF003366"/>
      <name val="Calibri"/>
      <family val="2"/>
      <charset val="186"/>
    </font>
    <font>
      <b val="true"/>
      <sz val="13"/>
      <color rgb="FF003366"/>
      <name val="Tahoma"/>
      <family val="2"/>
      <charset val="186"/>
    </font>
    <font>
      <b val="true"/>
      <sz val="13"/>
      <color rgb="FF003366"/>
      <name val="Calibri"/>
      <family val="2"/>
      <charset val="186"/>
    </font>
    <font>
      <b val="true"/>
      <sz val="11"/>
      <color rgb="FF003366"/>
      <name val="Tahoma"/>
      <family val="2"/>
      <charset val="186"/>
    </font>
    <font>
      <b val="true"/>
      <sz val="11"/>
      <color rgb="FF003366"/>
      <name val="Calibri"/>
      <family val="2"/>
      <charset val="186"/>
    </font>
    <font>
      <sz val="12"/>
      <color rgb="FF333399"/>
      <name val="Tahoma"/>
      <family val="2"/>
      <charset val="186"/>
    </font>
    <font>
      <sz val="12"/>
      <color rgb="FFFF9900"/>
      <name val="Tahoma"/>
      <family val="2"/>
      <charset val="186"/>
    </font>
    <font>
      <sz val="11"/>
      <color rgb="FFFF9900"/>
      <name val="Calibri"/>
      <family val="2"/>
      <charset val="186"/>
    </font>
    <font>
      <sz val="12"/>
      <color rgb="FF993300"/>
      <name val="Tahoma"/>
      <family val="2"/>
      <charset val="186"/>
    </font>
    <font>
      <sz val="10"/>
      <name val="Arial"/>
      <family val="2"/>
      <charset val="186"/>
    </font>
    <font>
      <sz val="10"/>
      <name val="Arial"/>
      <family val="2"/>
      <charset val="204"/>
    </font>
    <font>
      <sz val="11"/>
      <name val="Times New Roman"/>
      <family val="1"/>
      <charset val="186"/>
    </font>
    <font>
      <sz val="10"/>
      <name val="BaltOptima"/>
      <family val="0"/>
      <charset val="186"/>
    </font>
    <font>
      <b val="true"/>
      <sz val="12"/>
      <color rgb="FF333333"/>
      <name val="Tahoma"/>
      <family val="2"/>
      <charset val="186"/>
    </font>
    <font>
      <sz val="10"/>
      <name val="Arial"/>
      <family val="2"/>
    </font>
    <font>
      <b val="true"/>
      <sz val="18"/>
      <color rgb="FF003366"/>
      <name val="Cambria"/>
      <family val="1"/>
      <charset val="186"/>
    </font>
    <font>
      <b val="true"/>
      <sz val="12"/>
      <color rgb="FF000000"/>
      <name val="Tahoma"/>
      <family val="2"/>
      <charset val="186"/>
    </font>
    <font>
      <b val="true"/>
      <sz val="15"/>
      <color rgb="FF666699"/>
      <name val="Calibri"/>
      <family val="2"/>
      <charset val="186"/>
    </font>
    <font>
      <b val="true"/>
      <sz val="13"/>
      <color rgb="FF666699"/>
      <name val="Calibri"/>
      <family val="2"/>
      <charset val="186"/>
    </font>
    <font>
      <b val="true"/>
      <sz val="11"/>
      <color rgb="FF666699"/>
      <name val="Calibri"/>
      <family val="2"/>
      <charset val="186"/>
    </font>
    <font>
      <sz val="12"/>
      <color rgb="FFFF0000"/>
      <name val="Tahoma"/>
      <family val="2"/>
      <charset val="186"/>
    </font>
    <font>
      <sz val="7"/>
      <color rgb="FF000000"/>
      <name val="Arial"/>
      <family val="2"/>
      <charset val="186"/>
    </font>
    <font>
      <b val="true"/>
      <sz val="7"/>
      <color rgb="FF000000"/>
      <name val="Arial"/>
      <family val="2"/>
      <charset val="186"/>
    </font>
    <font>
      <sz val="7"/>
      <name val="Arial"/>
      <family val="2"/>
      <charset val="186"/>
    </font>
    <font>
      <vertAlign val="superscript"/>
      <sz val="7"/>
      <color rgb="FF000000"/>
      <name val="Arial"/>
      <family val="2"/>
      <charset val="186"/>
    </font>
    <font>
      <sz val="9"/>
      <color rgb="FF000000"/>
      <name val="Arial"/>
      <family val="2"/>
      <charset val="186"/>
    </font>
    <font>
      <sz val="9"/>
      <name val="Arial"/>
      <family val="2"/>
      <charset val="186"/>
    </font>
    <font>
      <b val="true"/>
      <sz val="9"/>
      <color rgb="FF000000"/>
      <name val="Arial"/>
      <family val="2"/>
      <charset val="186"/>
    </font>
    <font>
      <i val="true"/>
      <sz val="9"/>
      <color rgb="FF000000"/>
      <name val="Arial"/>
      <family val="2"/>
      <charset val="186"/>
    </font>
    <font>
      <b val="true"/>
      <u val="single"/>
      <sz val="9"/>
      <name val="Arial"/>
      <family val="2"/>
      <charset val="186"/>
    </font>
    <font>
      <b val="true"/>
      <sz val="9"/>
      <name val="Arial"/>
      <family val="2"/>
      <charset val="186"/>
    </font>
    <font>
      <sz val="9"/>
      <color rgb="FF000000"/>
      <name val="Times New Roman"/>
      <family val="1"/>
      <charset val="186"/>
    </font>
    <font>
      <sz val="9"/>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E6E6FF"/>
        <bgColor rgb="FFFF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99999"/>
        <bgColor rgb="FF80808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20" borderId="0" applyFont="true" applyBorder="false" applyAlignment="true" applyProtection="false">
      <alignment horizontal="general" vertical="center" textRotation="0" wrapText="false" indent="0" shrinkToFit="false"/>
    </xf>
    <xf numFmtId="164" fontId="7" fillId="20" borderId="0" applyFont="true" applyBorder="false" applyAlignment="true" applyProtection="false">
      <alignment horizontal="general" vertical="center" textRotation="0" wrapText="false" indent="0" shrinkToFit="false"/>
    </xf>
    <xf numFmtId="164" fontId="7" fillId="20"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10" fillId="14" borderId="1" applyFont="true" applyBorder="true" applyAlignment="true" applyProtection="false">
      <alignment horizontal="general" vertical="center" textRotation="0" wrapText="false" indent="0" shrinkToFit="false"/>
    </xf>
    <xf numFmtId="164" fontId="11" fillId="24" borderId="2" applyFont="true" applyBorder="true" applyAlignment="true" applyProtection="false">
      <alignment horizontal="general" vertical="center" textRotation="0" wrapText="false" indent="0" shrinkToFit="false"/>
    </xf>
    <xf numFmtId="164" fontId="12" fillId="24" borderId="2" applyFont="true" applyBorder="true" applyAlignment="true" applyProtection="false">
      <alignment horizontal="general" vertical="center" textRotation="0" wrapText="false" indent="0" shrinkToFit="false"/>
    </xf>
    <xf numFmtId="165" fontId="5" fillId="0" borderId="0" applyFont="true" applyBorder="false" applyAlignment="true" applyProtection="false">
      <alignment horizontal="general" vertical="center" textRotation="0" wrapText="false" indent="0" shrinkToFit="false"/>
    </xf>
    <xf numFmtId="166" fontId="5"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6" fillId="4" borderId="0" applyFont="true" applyBorder="fals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8" fillId="0" borderId="3" applyFont="true" applyBorder="true" applyAlignment="true" applyProtection="false">
      <alignment horizontal="general" vertical="center" textRotation="0" wrapText="false" indent="0" shrinkToFit="false"/>
    </xf>
    <xf numFmtId="164" fontId="19" fillId="0" borderId="4" applyFont="true" applyBorder="true" applyAlignment="true" applyProtection="false">
      <alignment horizontal="general" vertical="center" textRotation="0" wrapText="false" indent="0" shrinkToFit="false"/>
    </xf>
    <xf numFmtId="164" fontId="20" fillId="0" borderId="4" applyFont="true" applyBorder="true" applyAlignment="true" applyProtection="false">
      <alignment horizontal="general" vertical="center" textRotation="0" wrapText="false" indent="0" shrinkToFit="false"/>
    </xf>
    <xf numFmtId="164" fontId="21"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7" borderId="1" applyFont="true" applyBorder="true" applyAlignment="true" applyProtection="false">
      <alignment horizontal="general" vertical="center" textRotation="0" wrapText="false" indent="0" shrinkToFit="false"/>
    </xf>
    <xf numFmtId="164" fontId="16" fillId="4" borderId="0" applyFont="true" applyBorder="false" applyAlignment="true" applyProtection="false">
      <alignment horizontal="general" vertical="center" textRotation="0" wrapText="false" indent="0" shrinkToFit="false"/>
    </xf>
    <xf numFmtId="164" fontId="16" fillId="4" borderId="0" applyFont="true" applyBorder="false" applyAlignment="true" applyProtection="false">
      <alignment horizontal="general" vertical="center" textRotation="0" wrapText="false" indent="0" shrinkToFit="false"/>
    </xf>
    <xf numFmtId="164" fontId="16" fillId="4" borderId="0" applyFont="true" applyBorder="fals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6" fillId="15" borderId="0" applyFont="true" applyBorder="false" applyAlignment="true" applyProtection="false">
      <alignment horizontal="general" vertical="center" textRotation="0" wrapText="false" indent="0" shrinkToFit="false"/>
    </xf>
    <xf numFmtId="164" fontId="27" fillId="0" borderId="0" applyFont="true" applyBorder="true" applyAlignment="true" applyProtection="true">
      <alignment horizontal="general" vertical="center" textRotation="0" wrapText="tru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true" indent="0" shrinkToFit="false"/>
      <protection locked="true" hidden="false"/>
    </xf>
    <xf numFmtId="164" fontId="27" fillId="0" borderId="0" applyFont="true" applyBorder="true" applyAlignment="true" applyProtection="true">
      <alignment horizontal="general" vertical="center" textRotation="0" wrapText="true" indent="0" shrinkToFit="false"/>
      <protection locked="true" hidden="false"/>
    </xf>
    <xf numFmtId="164" fontId="27" fillId="0" borderId="0" applyFont="true" applyBorder="true" applyAlignment="true" applyProtection="true">
      <alignment horizontal="general" vertical="center" textRotation="0" wrapText="tru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true" indent="0" shrinkToFit="false"/>
      <protection locked="true" hidden="false"/>
    </xf>
    <xf numFmtId="164" fontId="27" fillId="0" borderId="0" applyFont="true" applyBorder="true" applyAlignment="true" applyProtection="true">
      <alignment horizontal="general" vertical="center" textRotation="0" wrapText="tru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tru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tru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9" borderId="7" applyFont="true" applyBorder="true" applyAlignment="true" applyProtection="false">
      <alignment horizontal="general" vertical="center" textRotation="0" wrapText="false" indent="0" shrinkToFit="false"/>
    </xf>
    <xf numFmtId="164" fontId="5" fillId="9" borderId="7" applyFont="true" applyBorder="true" applyAlignment="true" applyProtection="false">
      <alignment horizontal="general" vertical="center" textRotation="0" wrapText="false" indent="0" shrinkToFit="false"/>
    </xf>
    <xf numFmtId="164" fontId="31" fillId="14" borderId="8"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9" fontId="5" fillId="0" borderId="0" applyFont="true" applyBorder="false" applyAlignment="true" applyProtection="false">
      <alignment horizontal="general" vertical="center" textRotation="0" wrapText="false" indent="0" shrinkToFit="false"/>
    </xf>
    <xf numFmtId="164" fontId="5" fillId="9" borderId="7" applyFont="true" applyBorder="true" applyAlignment="true" applyProtection="false">
      <alignment horizontal="general" vertical="center" textRotation="0" wrapText="false" indent="0" shrinkToFit="false"/>
    </xf>
    <xf numFmtId="164" fontId="5" fillId="9" borderId="7" applyFont="true" applyBorder="true" applyAlignment="true" applyProtection="false">
      <alignment horizontal="general" vertical="center" textRotation="0" wrapText="false" indent="0" shrinkToFit="false"/>
    </xf>
    <xf numFmtId="164" fontId="5" fillId="9" borderId="7" applyFont="true" applyBorder="true" applyAlignment="true" applyProtection="false">
      <alignment horizontal="general" vertical="center" textRotation="0" wrapText="false" indent="0" shrinkToFit="false"/>
    </xf>
    <xf numFmtId="164" fontId="12" fillId="24" borderId="2" applyFont="true" applyBorder="true" applyAlignment="true" applyProtection="false">
      <alignment horizontal="general" vertical="center" textRotation="0" wrapText="false" indent="0" shrinkToFit="false"/>
    </xf>
    <xf numFmtId="164" fontId="12" fillId="24" borderId="2" applyFont="true" applyBorder="true" applyAlignment="true" applyProtection="false">
      <alignment horizontal="general" vertical="center" textRotation="0" wrapText="false" indent="0" shrinkToFit="false"/>
    </xf>
    <xf numFmtId="164" fontId="12" fillId="24" borderId="2"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6" fillId="0" borderId="11" applyFont="true" applyBorder="true" applyAlignment="true" applyProtection="false">
      <alignment horizontal="general" vertical="center" textRotation="0" wrapText="false" indent="0" shrinkToFit="false"/>
    </xf>
    <xf numFmtId="164" fontId="36" fillId="0" borderId="11" applyFont="true" applyBorder="true" applyAlignment="true" applyProtection="false">
      <alignment horizontal="general" vertical="center" textRotation="0" wrapText="false" indent="0" shrinkToFit="false"/>
    </xf>
    <xf numFmtId="164" fontId="36" fillId="0" borderId="11" applyFont="true" applyBorder="true" applyAlignment="true" applyProtection="false">
      <alignment horizontal="general" vertical="center" textRotation="0" wrapText="false" indent="0" shrinkToFit="false"/>
    </xf>
    <xf numFmtId="164" fontId="37" fillId="0" borderId="12" applyFont="true" applyBorder="true" applyAlignment="true" applyProtection="false">
      <alignment horizontal="general" vertical="center" textRotation="0" wrapText="false" indent="0" shrinkToFit="false"/>
    </xf>
    <xf numFmtId="164" fontId="37" fillId="0" borderId="12" applyFont="true" applyBorder="true" applyAlignment="true" applyProtection="false">
      <alignment horizontal="general" vertical="center" textRotation="0" wrapText="false" indent="0" shrinkToFit="false"/>
    </xf>
    <xf numFmtId="164" fontId="37" fillId="0" borderId="12" applyFont="true" applyBorder="tru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true" indent="0" shrinkToFit="false"/>
      <protection locked="true" hidden="false"/>
    </xf>
    <xf numFmtId="170" fontId="39" fillId="24"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right" vertical="center" textRotation="0" wrapText="true" indent="0" shrinkToFit="false"/>
      <protection locked="true" hidden="false"/>
    </xf>
    <xf numFmtId="171" fontId="39" fillId="0" borderId="0" xfId="0" applyFont="true" applyBorder="false" applyAlignment="true" applyProtection="false">
      <alignment horizontal="right" vertical="center" textRotation="0" wrapText="true" indent="0" shrinkToFit="false"/>
      <protection locked="true" hidden="false"/>
    </xf>
    <xf numFmtId="170"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71" fontId="39" fillId="0" borderId="0" xfId="0" applyFont="true" applyBorder="false" applyAlignment="true" applyProtection="false">
      <alignment horizontal="right" vertical="center" textRotation="0" wrapText="false" indent="0" shrinkToFit="false"/>
      <protection locked="true" hidden="false"/>
    </xf>
    <xf numFmtId="172" fontId="39" fillId="0" borderId="0" xfId="0" applyFont="true" applyBorder="false" applyAlignment="true" applyProtection="false">
      <alignment horizontal="center" vertical="center" textRotation="0" wrapText="false" indent="0" shrinkToFit="false"/>
      <protection locked="true" hidden="false"/>
    </xf>
    <xf numFmtId="172" fontId="39" fillId="0" borderId="0" xfId="0" applyFont="true" applyBorder="false" applyAlignment="true" applyProtection="false">
      <alignment horizontal="center" vertical="bottom" textRotation="0" wrapText="false" indent="0" shrinkToFit="false"/>
      <protection locked="true" hidden="false"/>
    </xf>
    <xf numFmtId="172" fontId="39" fillId="0" borderId="0" xfId="0" applyFont="true" applyBorder="false" applyAlignment="tru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true" applyProtection="false">
      <alignment horizontal="general" vertical="bottom" textRotation="0" wrapText="true" indent="0" shrinkToFit="false"/>
      <protection locked="true" hidden="false"/>
    </xf>
    <xf numFmtId="164" fontId="41" fillId="0" borderId="14" xfId="167" applyFont="true" applyBorder="true" applyAlignment="true" applyProtection="false">
      <alignment horizontal="center" vertical="center" textRotation="0" wrapText="true" indent="0" shrinkToFit="false"/>
      <protection locked="true" hidden="false"/>
    </xf>
    <xf numFmtId="164" fontId="41" fillId="0" borderId="14" xfId="167" applyFont="true" applyBorder="true" applyAlignment="true" applyProtection="false">
      <alignment horizontal="center" vertical="center" textRotation="0" wrapText="false" indent="0" shrinkToFit="false"/>
      <protection locked="true" hidden="false"/>
    </xf>
    <xf numFmtId="173" fontId="41" fillId="0" borderId="14" xfId="167" applyFont="true" applyBorder="true" applyAlignment="true" applyProtection="false">
      <alignment horizontal="center" vertical="center" textRotation="0" wrapText="true" indent="0" shrinkToFit="false"/>
      <protection locked="true" hidden="false"/>
    </xf>
    <xf numFmtId="173" fontId="41" fillId="0" borderId="14" xfId="167"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bottom"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74" fontId="39" fillId="0" borderId="16"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70" fontId="39" fillId="0" borderId="14" xfId="0" applyFont="true" applyBorder="true" applyAlignment="true" applyProtection="false">
      <alignment horizontal="center" vertical="center" textRotation="0" wrapText="true" indent="0" shrinkToFit="false"/>
      <protection locked="true" hidden="false"/>
    </xf>
    <xf numFmtId="174" fontId="39" fillId="0" borderId="14" xfId="0" applyFont="true" applyBorder="true" applyAlignment="true" applyProtection="false">
      <alignment horizontal="center" vertical="center"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8" xfId="0" applyFont="true" applyBorder="true" applyAlignment="true" applyProtection="false">
      <alignment horizontal="left" vertical="center" textRotation="0" wrapText="true" indent="0" shrinkToFit="false"/>
      <protection locked="true" hidden="false"/>
    </xf>
    <xf numFmtId="175" fontId="39" fillId="0" borderId="18" xfId="0" applyFont="true" applyBorder="true" applyAlignment="true" applyProtection="false">
      <alignment horizontal="center" vertical="center" textRotation="0" wrapText="false" indent="0" shrinkToFit="false"/>
      <protection locked="true" hidden="false"/>
    </xf>
    <xf numFmtId="175" fontId="39" fillId="0" borderId="14"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75" fontId="39" fillId="0" borderId="19" xfId="0" applyFont="true" applyBorder="true" applyAlignment="true" applyProtection="false">
      <alignment horizontal="center" vertical="center" textRotation="0" wrapText="false" indent="0" shrinkToFit="false"/>
      <protection locked="true" hidden="false"/>
    </xf>
    <xf numFmtId="175" fontId="39" fillId="0" borderId="16"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75" fontId="39" fillId="0" borderId="14" xfId="0" applyFont="true" applyBorder="true" applyAlignment="fals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70" fontId="39" fillId="0" borderId="18"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right" vertical="center" textRotation="0" wrapText="false" indent="0" shrinkToFit="false"/>
      <protection locked="true" hidden="false"/>
    </xf>
    <xf numFmtId="164" fontId="39" fillId="0" borderId="14" xfId="0" applyFont="true" applyBorder="true" applyAlignment="true" applyProtection="false">
      <alignment horizontal="right" vertical="center" textRotation="0" wrapText="true" indent="0" shrinkToFit="false"/>
      <protection locked="true" hidden="false"/>
    </xf>
    <xf numFmtId="175" fontId="39" fillId="0" borderId="18" xfId="0" applyFont="true" applyBorder="true" applyAlignment="true" applyProtection="false">
      <alignment horizontal="center" vertical="bottom" textRotation="0" wrapText="false" indent="0" shrinkToFit="false"/>
      <protection locked="true" hidden="false"/>
    </xf>
    <xf numFmtId="175" fontId="39" fillId="0" borderId="14" xfId="0" applyFont="true" applyBorder="true" applyAlignment="true" applyProtection="false">
      <alignment horizontal="center" vertical="bottom" textRotation="0" wrapText="false" indent="0" shrinkToFit="false"/>
      <protection locked="true" hidden="false"/>
    </xf>
    <xf numFmtId="176" fontId="39" fillId="0" borderId="14" xfId="0" applyFont="true" applyBorder="true" applyAlignment="true" applyProtection="false">
      <alignment horizontal="center" vertical="center" textRotation="0" wrapText="true" indent="0" shrinkToFit="false"/>
      <protection locked="true" hidden="false"/>
    </xf>
    <xf numFmtId="173" fontId="39" fillId="0" borderId="14" xfId="0" applyFont="true" applyBorder="true" applyAlignment="true" applyProtection="false">
      <alignment horizontal="right" vertical="center" textRotation="0" wrapText="true" indent="0" shrinkToFit="false"/>
      <protection locked="true" hidden="false"/>
    </xf>
    <xf numFmtId="173" fontId="41" fillId="0" borderId="0" xfId="202"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9" fillId="0" borderId="0" xfId="204" applyFont="true" applyBorder="false" applyAlignment="true" applyProtection="false">
      <alignment horizontal="left" vertical="center" textRotation="0" wrapText="false" indent="0" shrinkToFit="false"/>
      <protection locked="true" hidden="false"/>
    </xf>
    <xf numFmtId="172"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72" fontId="40" fillId="0" borderId="0" xfId="0" applyFont="true" applyBorder="fals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left" vertical="bottom" textRotation="0" wrapText="false" indent="0" shrinkToFit="false"/>
      <protection locked="true" hidden="false"/>
    </xf>
    <xf numFmtId="177" fontId="39" fillId="0" borderId="14" xfId="0" applyFont="true" applyBorder="true" applyAlignment="true" applyProtection="false">
      <alignment horizontal="center" vertical="center" textRotation="0" wrapText="true" indent="0" shrinkToFit="false"/>
      <protection locked="true" hidden="false"/>
    </xf>
    <xf numFmtId="178" fontId="39"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73" fontId="39" fillId="0" borderId="14"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64" fontId="39" fillId="0" borderId="18" xfId="0" applyFont="true" applyBorder="true" applyAlignment="true" applyProtection="false">
      <alignment horizontal="right" vertical="center"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73" fontId="39" fillId="0" borderId="16" xfId="0" applyFont="true" applyBorder="true" applyAlignment="true" applyProtection="false">
      <alignment horizontal="center" vertical="center" textRotation="0" wrapText="true" indent="0" shrinkToFit="false"/>
      <protection locked="true" hidden="false"/>
    </xf>
    <xf numFmtId="176" fontId="39" fillId="0" borderId="14" xfId="0" applyFont="true" applyBorder="true" applyAlignment="true" applyProtection="false">
      <alignment horizontal="center" vertical="center" textRotation="0" wrapText="false" indent="0" shrinkToFit="false"/>
      <protection locked="true" hidden="false"/>
    </xf>
    <xf numFmtId="176" fontId="39" fillId="0" borderId="14" xfId="0" applyFont="true" applyBorder="true" applyAlignment="true" applyProtection="false">
      <alignment horizontal="general"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left" vertical="top" textRotation="0" wrapText="false" indent="0" shrinkToFit="false"/>
      <protection locked="true" hidden="false"/>
    </xf>
    <xf numFmtId="173" fontId="39" fillId="0" borderId="21" xfId="0" applyFont="true" applyBorder="true" applyAlignment="true" applyProtection="false">
      <alignment horizontal="center" vertical="center" textRotation="0" wrapText="true" indent="0" shrinkToFit="false"/>
      <protection locked="true" hidden="false"/>
    </xf>
    <xf numFmtId="173" fontId="39" fillId="0" borderId="2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73" fontId="44" fillId="0" borderId="0" xfId="0" applyFont="true" applyBorder="false" applyAlignment="true" applyProtection="false">
      <alignment horizontal="center" vertical="center" textRotation="0" wrapText="false" indent="0" shrinkToFit="false"/>
      <protection locked="true" hidden="false"/>
    </xf>
    <xf numFmtId="173" fontId="44"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70" fontId="43" fillId="0" borderId="0" xfId="0" applyFont="true" applyBorder="true" applyAlignment="true" applyProtection="false">
      <alignment horizontal="left" vertical="bottom" textRotation="0" wrapText="true" indent="0" shrinkToFit="false"/>
      <protection locked="true" hidden="false"/>
    </xf>
    <xf numFmtId="177" fontId="44" fillId="0" borderId="0" xfId="0" applyFont="true" applyBorder="false" applyAlignment="true" applyProtection="false">
      <alignment horizontal="left" vertical="center" textRotation="0" wrapText="false" indent="0" shrinkToFit="false"/>
      <protection locked="true" hidden="false"/>
    </xf>
    <xf numFmtId="164" fontId="43" fillId="0" borderId="0" xfId="204" applyFont="true" applyBorder="false" applyAlignment="true" applyProtection="false">
      <alignment horizontal="general" vertical="center" textRotation="0" wrapText="false" indent="0" shrinkToFit="false"/>
      <protection locked="true" hidden="false"/>
    </xf>
    <xf numFmtId="164" fontId="43" fillId="0" borderId="0" xfId="204" applyFont="true" applyBorder="false" applyAlignment="true" applyProtection="false">
      <alignment horizontal="center" vertical="center" textRotation="0" wrapText="false" indent="0" shrinkToFit="false"/>
      <protection locked="true" hidden="false"/>
    </xf>
    <xf numFmtId="164" fontId="43" fillId="0" borderId="0" xfId="204" applyFont="true" applyBorder="false" applyAlignment="true" applyProtection="false">
      <alignment horizontal="right" vertical="center" textRotation="0" wrapText="false" indent="0" shrinkToFit="false"/>
      <protection locked="true" hidden="false"/>
    </xf>
    <xf numFmtId="170" fontId="43" fillId="0" borderId="13" xfId="204" applyFont="true" applyBorder="true" applyAlignment="true" applyProtection="false">
      <alignment horizontal="right" vertical="center" textRotation="0" wrapText="false" indent="0" shrinkToFit="false"/>
      <protection locked="true" hidden="false"/>
    </xf>
    <xf numFmtId="173" fontId="43" fillId="0" borderId="0" xfId="204" applyFont="true" applyBorder="false" applyAlignment="true" applyProtection="false">
      <alignment horizontal="center" vertical="center" textRotation="0" wrapText="false" indent="0" shrinkToFit="false"/>
      <protection locked="true" hidden="false"/>
    </xf>
    <xf numFmtId="173" fontId="43" fillId="0" borderId="0" xfId="204" applyFont="true" applyBorder="false" applyAlignment="true" applyProtection="false">
      <alignment horizontal="general" vertical="center" textRotation="0" wrapText="false" indent="0" shrinkToFit="false"/>
      <protection locked="true" hidden="false"/>
    </xf>
    <xf numFmtId="177" fontId="43" fillId="0" borderId="0" xfId="204" applyFont="true" applyBorder="false" applyAlignment="true" applyProtection="false">
      <alignment horizontal="left" vertical="center" textRotation="0" wrapText="false" indent="0" shrinkToFit="false"/>
      <protection locked="true" hidden="false"/>
    </xf>
    <xf numFmtId="170" fontId="43" fillId="0" borderId="22" xfId="204"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72" fontId="43" fillId="0" borderId="14" xfId="0" applyFont="true" applyBorder="true" applyAlignment="true" applyProtection="false">
      <alignment horizontal="general" vertical="center" textRotation="0" wrapText="true" indent="0" shrinkToFit="false"/>
      <protection locked="true" hidden="false"/>
    </xf>
    <xf numFmtId="175" fontId="43" fillId="0" borderId="14" xfId="0" applyFont="true" applyBorder="true" applyAlignment="false" applyProtection="false">
      <alignment horizontal="general" vertical="center" textRotation="0" wrapText="false" indent="0" shrinkToFit="false"/>
      <protection locked="true" hidden="false"/>
    </xf>
    <xf numFmtId="164" fontId="43" fillId="0" borderId="14" xfId="0" applyFont="true" applyBorder="true" applyAlignment="false" applyProtection="false">
      <alignment horizontal="general" vertical="center" textRotation="0" wrapText="false" indent="0" shrinkToFit="false"/>
      <protection locked="true" hidden="false"/>
    </xf>
    <xf numFmtId="164" fontId="45" fillId="0" borderId="14" xfId="0" applyFont="true" applyBorder="true" applyAlignment="true" applyProtection="false">
      <alignment horizontal="right" vertical="center" textRotation="0" wrapText="false" indent="0" shrinkToFit="false"/>
      <protection locked="true" hidden="false"/>
    </xf>
    <xf numFmtId="170" fontId="45" fillId="0" borderId="14" xfId="0" applyFont="true" applyBorder="true" applyAlignment="false" applyProtection="false">
      <alignment horizontal="general" vertical="center" textRotation="0" wrapText="false" indent="0" shrinkToFit="false"/>
      <protection locked="true" hidden="false"/>
    </xf>
    <xf numFmtId="169" fontId="45" fillId="0" borderId="14" xfId="0" applyFont="true" applyBorder="true" applyAlignment="false" applyProtection="false">
      <alignment horizontal="general" vertical="center" textRotation="0" wrapText="false" indent="0" shrinkToFit="false"/>
      <protection locked="true" hidden="false"/>
    </xf>
    <xf numFmtId="170" fontId="43" fillId="0" borderId="14" xfId="0" applyFont="true" applyBorder="true" applyAlignment="false" applyProtection="false">
      <alignment horizontal="general" vertical="center" textRotation="0" wrapText="false" indent="0" shrinkToFit="false"/>
      <protection locked="true" hidden="false"/>
    </xf>
    <xf numFmtId="169" fontId="46" fillId="0" borderId="14" xfId="0" applyFont="true" applyBorder="true" applyAlignment="false" applyProtection="false">
      <alignment horizontal="general" vertical="center" textRotation="0" wrapText="false" indent="0" shrinkToFit="false"/>
      <protection locked="true" hidden="false"/>
    </xf>
    <xf numFmtId="164" fontId="46" fillId="0" borderId="14" xfId="0" applyFont="true" applyBorder="true" applyAlignment="false" applyProtection="false">
      <alignment horizontal="general" vertical="center" textRotation="0" wrapText="false" indent="0" shrinkToFit="false"/>
      <protection locked="true" hidden="false"/>
    </xf>
    <xf numFmtId="170" fontId="46" fillId="0" borderId="14" xfId="0" applyFont="true" applyBorder="true" applyAlignment="false" applyProtection="false">
      <alignment horizontal="general" vertical="center" textRotation="0" wrapText="false" indent="0" shrinkToFit="false"/>
      <protection locked="true" hidden="false"/>
    </xf>
    <xf numFmtId="173" fontId="44" fillId="0" borderId="0" xfId="0" applyFont="true" applyBorder="false" applyAlignment="true" applyProtection="false">
      <alignment horizontal="left" vertical="center" textRotation="0" wrapText="false" indent="0" shrinkToFit="false"/>
      <protection locked="true" hidden="false"/>
    </xf>
    <xf numFmtId="173" fontId="43" fillId="0" borderId="0" xfId="0" applyFont="true" applyBorder="false" applyAlignment="true" applyProtection="false">
      <alignment horizontal="center" vertical="center" textRotation="0" wrapText="false" indent="0" shrinkToFit="false"/>
      <protection locked="true" hidden="false"/>
    </xf>
    <xf numFmtId="171" fontId="45" fillId="0" borderId="14" xfId="0" applyFont="true" applyBorder="true" applyAlignment="false" applyProtection="false">
      <alignment horizontal="general"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73" fontId="44" fillId="0" borderId="0" xfId="202" applyFont="true" applyBorder="false" applyAlignment="true" applyProtection="false">
      <alignment horizontal="center" vertical="center" textRotation="0" wrapText="false" indent="0" shrinkToFit="false"/>
      <protection locked="true" hidden="false"/>
    </xf>
    <xf numFmtId="164" fontId="44" fillId="8" borderId="0" xfId="0" applyFont="true" applyBorder="false" applyAlignment="false" applyProtection="false">
      <alignment horizontal="general" vertical="center" textRotation="0" wrapText="false" indent="0" shrinkToFit="false"/>
      <protection locked="true" hidden="false"/>
    </xf>
    <xf numFmtId="164" fontId="43" fillId="8" borderId="0" xfId="204"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8"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8" borderId="0" xfId="0" applyFont="true" applyBorder="false" applyAlignment="false" applyProtection="false">
      <alignment horizontal="general" vertical="center" textRotation="0" wrapText="false" indent="0" shrinkToFit="false"/>
      <protection locked="true" hidden="false"/>
    </xf>
    <xf numFmtId="164" fontId="27" fillId="8" borderId="0" xfId="0" applyFont="true" applyBorder="false" applyAlignment="true" applyProtection="false">
      <alignment horizontal="center" vertical="center" textRotation="0" wrapText="false" indent="0" shrinkToFit="false"/>
      <protection locked="true" hidden="false"/>
    </xf>
    <xf numFmtId="173" fontId="0" fillId="8" borderId="0" xfId="0" applyFont="false" applyBorder="false" applyAlignment="true" applyProtection="false">
      <alignment horizontal="center" vertical="center" textRotation="0" wrapText="false" indent="0" shrinkToFit="false"/>
      <protection locked="true" hidden="false"/>
    </xf>
    <xf numFmtId="173" fontId="27" fillId="8" borderId="0" xfId="0" applyFont="true" applyBorder="false" applyAlignment="true" applyProtection="false">
      <alignment horizontal="center" vertical="center" textRotation="0" wrapText="false" indent="0" shrinkToFit="false"/>
      <protection locked="true" hidden="false"/>
    </xf>
    <xf numFmtId="173" fontId="27" fillId="8" borderId="0" xfId="0" applyFont="true" applyBorder="false" applyAlignment="fals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2" fontId="27"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4" fontId="0" fillId="8" borderId="0" xfId="0" applyFont="false" applyBorder="false" applyAlignment="true" applyProtection="false">
      <alignment horizontal="center" vertical="center" textRotation="0" wrapText="false" indent="0" shrinkToFit="false"/>
      <protection locked="true" hidden="false"/>
    </xf>
    <xf numFmtId="177" fontId="27" fillId="8" borderId="0" xfId="0" applyFont="true" applyBorder="fals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72" fontId="0" fillId="0" borderId="17" xfId="0" applyFont="false" applyBorder="true" applyAlignment="true" applyProtection="false">
      <alignment horizontal="general" vertical="top" textRotation="0" wrapText="true" indent="0" shrinkToFit="false"/>
      <protection locked="true" hidden="false"/>
    </xf>
    <xf numFmtId="170" fontId="0" fillId="0" borderId="14"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true" applyProtection="false">
      <alignment horizontal="right" vertical="center" textRotation="0" wrapText="false" indent="0" shrinkToFit="false"/>
      <protection locked="true" hidden="false"/>
    </xf>
    <xf numFmtId="171" fontId="0" fillId="0" borderId="17" xfId="0" applyFont="false" applyBorder="true" applyAlignment="true" applyProtection="false">
      <alignment horizontal="right" vertical="center" textRotation="0" wrapText="false" indent="0" shrinkToFit="false"/>
      <protection locked="true" hidden="false"/>
    </xf>
    <xf numFmtId="170" fontId="0" fillId="0" borderId="14" xfId="0" applyFont="false" applyBorder="true" applyAlignment="false" applyProtection="false">
      <alignment horizontal="general" vertical="center" textRotation="0" wrapText="false" indent="0" shrinkToFit="false"/>
      <protection locked="true" hidden="false"/>
    </xf>
    <xf numFmtId="173" fontId="27" fillId="0" borderId="0" xfId="202" applyFont="true" applyBorder="false" applyAlignment="true" applyProtection="false">
      <alignment horizontal="center" vertical="center" textRotation="0" wrapText="false" indent="0" shrinkToFit="false"/>
      <protection locked="true" hidden="false"/>
    </xf>
    <xf numFmtId="164" fontId="0" fillId="8" borderId="0" xfId="204" applyFont="true" applyBorder="fals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general" vertical="bottom" textRotation="0" wrapText="false" indent="0" shrinkToFit="false"/>
      <protection locked="true" hidden="false"/>
    </xf>
    <xf numFmtId="164" fontId="47" fillId="8" borderId="0" xfId="146" applyFont="true" applyBorder="true" applyAlignment="true" applyProtection="false">
      <alignment horizontal="center" vertical="center" textRotation="0" wrapText="false" indent="0" shrinkToFit="false"/>
      <protection locked="true" hidden="false"/>
    </xf>
    <xf numFmtId="172" fontId="48" fillId="8" borderId="0" xfId="146" applyFont="true" applyBorder="true" applyAlignment="true" applyProtection="false">
      <alignment horizontal="center" vertical="center" textRotation="0" wrapText="true" indent="0" shrinkToFit="false"/>
      <protection locked="true" hidden="false"/>
    </xf>
    <xf numFmtId="164" fontId="48" fillId="8" borderId="22" xfId="162" applyFont="true" applyBorder="true" applyAlignment="true" applyProtection="false">
      <alignment horizontal="left" vertical="center" textRotation="0" wrapText="true" indent="0" shrinkToFit="false"/>
      <protection locked="true" hidden="false"/>
    </xf>
    <xf numFmtId="172" fontId="48" fillId="0" borderId="22" xfId="146" applyFont="true" applyBorder="true" applyAlignment="true" applyProtection="false">
      <alignment horizontal="center" vertical="center" textRotation="0" wrapText="true" indent="0" shrinkToFit="false"/>
      <protection locked="true" hidden="false"/>
    </xf>
    <xf numFmtId="170" fontId="48" fillId="8" borderId="22" xfId="162" applyFont="true" applyBorder="true" applyAlignment="true" applyProtection="false">
      <alignment horizontal="center" vertical="center" textRotation="0" wrapText="true" indent="0" shrinkToFit="false"/>
      <protection locked="true" hidden="false"/>
    </xf>
    <xf numFmtId="164" fontId="44" fillId="8" borderId="21" xfId="163" applyFont="true" applyBorder="true" applyAlignment="true" applyProtection="false">
      <alignment horizontal="left" vertical="center" textRotation="0" wrapText="true" indent="0" shrinkToFit="false"/>
      <protection locked="true" hidden="false"/>
    </xf>
    <xf numFmtId="164" fontId="48" fillId="8" borderId="0" xfId="163" applyFont="true" applyBorder="true" applyAlignment="true" applyProtection="false">
      <alignment horizontal="general" vertical="center" textRotation="0" wrapText="true" indent="0" shrinkToFit="false"/>
      <protection locked="true" hidden="false"/>
    </xf>
    <xf numFmtId="164" fontId="44" fillId="8" borderId="0" xfId="146" applyFont="true" applyBorder="true" applyAlignment="false" applyProtection="false">
      <alignment horizontal="general" vertical="bottom" textRotation="0" wrapText="false" indent="0" shrinkToFit="false"/>
      <protection locked="true" hidden="false"/>
    </xf>
    <xf numFmtId="179" fontId="44" fillId="8" borderId="0" xfId="146" applyFont="true" applyBorder="true" applyAlignment="true" applyProtection="false">
      <alignment horizontal="center" vertical="bottom" textRotation="0" wrapText="false" indent="0" shrinkToFit="false"/>
      <protection locked="true" hidden="false"/>
    </xf>
    <xf numFmtId="164" fontId="44" fillId="8" borderId="0" xfId="146" applyFont="true" applyBorder="true" applyAlignment="true" applyProtection="false">
      <alignment horizontal="general" vertical="bottom" textRotation="0" wrapText="true" indent="0" shrinkToFit="false"/>
      <protection locked="true" hidden="false"/>
    </xf>
    <xf numFmtId="171" fontId="44" fillId="8" borderId="0" xfId="146" applyFont="true" applyBorder="false" applyAlignment="true" applyProtection="false">
      <alignment horizontal="center" vertical="bottom" textRotation="0" wrapText="true" indent="0" shrinkToFit="false"/>
      <protection locked="true" hidden="false"/>
    </xf>
    <xf numFmtId="164" fontId="44" fillId="8" borderId="0" xfId="146" applyFont="true" applyBorder="false" applyAlignment="true" applyProtection="false">
      <alignment horizontal="general" vertical="bottom" textRotation="0" wrapText="true" indent="0" shrinkToFit="false"/>
      <protection locked="true" hidden="false"/>
    </xf>
    <xf numFmtId="164" fontId="44" fillId="8" borderId="0" xfId="146" applyFont="true" applyBorder="true" applyAlignment="true" applyProtection="false">
      <alignment horizontal="left" vertical="bottom" textRotation="0" wrapText="true" indent="0" shrinkToFit="false"/>
      <protection locked="true" hidden="false"/>
    </xf>
    <xf numFmtId="164" fontId="44" fillId="8" borderId="0" xfId="146" applyFont="true" applyBorder="true" applyAlignment="true" applyProtection="false">
      <alignment horizontal="left" vertical="center" textRotation="0" wrapText="true" indent="0" shrinkToFit="false"/>
      <protection locked="true" hidden="false"/>
    </xf>
    <xf numFmtId="164" fontId="43" fillId="8" borderId="0" xfId="0" applyFont="true" applyBorder="true" applyAlignment="true" applyProtection="false">
      <alignment horizontal="left" vertical="bottom" textRotation="0" wrapText="true" indent="0" shrinkToFit="false"/>
      <protection locked="true" hidden="false"/>
    </xf>
    <xf numFmtId="164" fontId="49" fillId="8" borderId="0" xfId="0" applyFont="true" applyBorder="false" applyAlignment="false" applyProtection="false">
      <alignment horizontal="general" vertical="center" textRotation="0" wrapText="false" indent="0" shrinkToFit="false"/>
      <protection locked="true" hidden="false"/>
    </xf>
    <xf numFmtId="164" fontId="49" fillId="8" borderId="0" xfId="204" applyFont="true" applyBorder="false" applyAlignment="true" applyProtection="false">
      <alignment horizontal="left" vertical="center" textRotation="0" wrapText="false" indent="0" shrinkToFit="false"/>
      <protection locked="true" hidden="false"/>
    </xf>
    <xf numFmtId="164" fontId="50" fillId="8" borderId="0" xfId="0" applyFont="true" applyBorder="false" applyAlignment="false" applyProtection="false">
      <alignment horizontal="general" vertical="center" textRotation="0" wrapText="false" indent="0" shrinkToFit="false"/>
      <protection locked="true" hidden="false"/>
    </xf>
    <xf numFmtId="164" fontId="50" fillId="8" borderId="0" xfId="0" applyFont="true" applyBorder="false" applyAlignment="true" applyProtection="false">
      <alignment horizontal="center" vertical="center" textRotation="0" wrapText="false" indent="0" shrinkToFit="false"/>
      <protection locked="true" hidden="false"/>
    </xf>
  </cellXfs>
  <cellStyles count="19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20% no 1. izcēluma" xfId="32"/>
    <cellStyle name="20% no 1. izcēluma 2" xfId="33"/>
    <cellStyle name="20% no 1. izcēluma 3" xfId="34"/>
    <cellStyle name="20% no 2. izcēluma" xfId="35"/>
    <cellStyle name="20% no 2. izcēluma 2" xfId="36"/>
    <cellStyle name="20% no 2. izcēluma 3" xfId="37"/>
    <cellStyle name="20% no 3. izcēluma" xfId="38"/>
    <cellStyle name="20% no 3. izcēluma 2" xfId="39"/>
    <cellStyle name="20% no 3. izcēluma 3" xfId="40"/>
    <cellStyle name="20% no 4. izcēluma" xfId="41"/>
    <cellStyle name="20% no 4. izcēluma 2" xfId="42"/>
    <cellStyle name="20% no 4. izcēluma 3" xfId="43"/>
    <cellStyle name="20% no 5. izcēluma" xfId="44"/>
    <cellStyle name="20% no 5. izcēluma 2" xfId="45"/>
    <cellStyle name="20% no 5. izcēluma 3" xfId="46"/>
    <cellStyle name="20% no 6. izcēluma" xfId="47"/>
    <cellStyle name="20% no 6. izcēluma 2" xfId="48"/>
    <cellStyle name="20% no 6. izcēluma 3" xfId="49"/>
    <cellStyle name="40% - Accent1 2" xfId="50"/>
    <cellStyle name="40% - Accent1 3" xfId="51"/>
    <cellStyle name="40% - Accent2 2" xfId="52"/>
    <cellStyle name="40% - Accent2 3" xfId="53"/>
    <cellStyle name="40% - Accent3 2" xfId="54"/>
    <cellStyle name="40% - Accent3 3" xfId="55"/>
    <cellStyle name="40% - Accent4 2" xfId="56"/>
    <cellStyle name="40% - Accent4 3" xfId="57"/>
    <cellStyle name="40% - Accent5 2" xfId="58"/>
    <cellStyle name="40% - Accent5 3" xfId="59"/>
    <cellStyle name="40% - Accent6 2" xfId="60"/>
    <cellStyle name="40% - Accent6 3" xfId="61"/>
    <cellStyle name="40% no 1. izcēluma" xfId="62"/>
    <cellStyle name="40% no 1. izcēluma 2" xfId="63"/>
    <cellStyle name="40% no 1. izcēluma 3" xfId="64"/>
    <cellStyle name="40% no 2. izcēluma" xfId="65"/>
    <cellStyle name="40% no 2. izcēluma 2" xfId="66"/>
    <cellStyle name="40% no 2. izcēluma 3" xfId="67"/>
    <cellStyle name="40% no 3. izcēluma" xfId="68"/>
    <cellStyle name="40% no 3. izcēluma 2" xfId="69"/>
    <cellStyle name="40% no 3. izcēluma 3" xfId="70"/>
    <cellStyle name="40% no 4. izcēluma" xfId="71"/>
    <cellStyle name="40% no 4. izcēluma 2" xfId="72"/>
    <cellStyle name="40% no 4. izcēluma 3" xfId="73"/>
    <cellStyle name="40% no 5. izcēluma" xfId="74"/>
    <cellStyle name="40% no 5. izcēluma 2" xfId="75"/>
    <cellStyle name="40% no 5. izcēluma 3" xfId="76"/>
    <cellStyle name="40% no 6. izcēluma" xfId="77"/>
    <cellStyle name="40% no 6. izcēluma 2" xfId="78"/>
    <cellStyle name="40% no 6. izcēluma 3" xfId="79"/>
    <cellStyle name="60% - Accent1 2" xfId="80"/>
    <cellStyle name="60% - Accent1 3" xfId="81"/>
    <cellStyle name="60% - Accent2 2" xfId="82"/>
    <cellStyle name="60% - Accent2 3" xfId="83"/>
    <cellStyle name="60% - Accent3 2" xfId="84"/>
    <cellStyle name="60% - Accent3 3" xfId="85"/>
    <cellStyle name="60% - Accent4 2" xfId="86"/>
    <cellStyle name="60% - Accent4 3" xfId="87"/>
    <cellStyle name="60% - Accent5 2" xfId="88"/>
    <cellStyle name="60% - Accent5 3" xfId="89"/>
    <cellStyle name="60% - Accent6 2" xfId="90"/>
    <cellStyle name="60% - Accent6 3" xfId="91"/>
    <cellStyle name="60% no 1. izcēluma" xfId="92"/>
    <cellStyle name="60% no 1. izcēluma 2" xfId="93"/>
    <cellStyle name="60% no 1. izcēluma 3" xfId="94"/>
    <cellStyle name="60% no 2. izcēluma" xfId="95"/>
    <cellStyle name="60% no 2. izcēluma 2" xfId="96"/>
    <cellStyle name="60% no 2. izcēluma 3" xfId="97"/>
    <cellStyle name="60% no 3. izcēluma" xfId="98"/>
    <cellStyle name="60% no 3. izcēluma 2" xfId="99"/>
    <cellStyle name="60% no 3. izcēluma 3" xfId="100"/>
    <cellStyle name="60% no 4. izcēluma" xfId="101"/>
    <cellStyle name="60% no 4. izcēluma 2" xfId="102"/>
    <cellStyle name="60% no 4. izcēluma 3" xfId="103"/>
    <cellStyle name="60% no 5. izcēluma" xfId="104"/>
    <cellStyle name="60% no 5. izcēluma 2" xfId="105"/>
    <cellStyle name="60% no 5. izcēluma 3" xfId="106"/>
    <cellStyle name="60% no 6. izcēluma" xfId="107"/>
    <cellStyle name="60% no 6. izcēluma 2" xfId="108"/>
    <cellStyle name="60% no 6. izcēluma 3" xfId="109"/>
    <cellStyle name="Accent1 2" xfId="110"/>
    <cellStyle name="Accent2 2" xfId="111"/>
    <cellStyle name="Accent3 2" xfId="112"/>
    <cellStyle name="Accent4 2" xfId="113"/>
    <cellStyle name="Accent5 2" xfId="114"/>
    <cellStyle name="Accent6 2" xfId="115"/>
    <cellStyle name="Bad 2" xfId="116"/>
    <cellStyle name="Bad 3" xfId="117"/>
    <cellStyle name="Calculation 2" xfId="118"/>
    <cellStyle name="Check Cell 2" xfId="119"/>
    <cellStyle name="Check Cell 3" xfId="120"/>
    <cellStyle name="Comma 2" xfId="121"/>
    <cellStyle name="Comma 2 2" xfId="122"/>
    <cellStyle name="Comma[0]" xfId="123"/>
    <cellStyle name="Currency[0]" xfId="124"/>
    <cellStyle name="Explanatory Text 2" xfId="125"/>
    <cellStyle name="Explanatory Text 3" xfId="126"/>
    <cellStyle name="Good 2" xfId="127"/>
    <cellStyle name="Good 3" xfId="128"/>
    <cellStyle name="Heading 1 2" xfId="129"/>
    <cellStyle name="Heading 1 3" xfId="130"/>
    <cellStyle name="Heading 2 2" xfId="131"/>
    <cellStyle name="Heading 2 3" xfId="132"/>
    <cellStyle name="Heading 3 2" xfId="133"/>
    <cellStyle name="Heading 3 3" xfId="134"/>
    <cellStyle name="Heading 4 2" xfId="135"/>
    <cellStyle name="Heading 4 3" xfId="136"/>
    <cellStyle name="Input 2" xfId="137"/>
    <cellStyle name="Labs" xfId="138"/>
    <cellStyle name="Labs 2" xfId="139"/>
    <cellStyle name="Labs 3" xfId="140"/>
    <cellStyle name="Linked Cell 2" xfId="141"/>
    <cellStyle name="Linked Cell 3" xfId="142"/>
    <cellStyle name="Neutral 2" xfId="143"/>
    <cellStyle name="Normal 10" xfId="144"/>
    <cellStyle name="Normal 11" xfId="145"/>
    <cellStyle name="Normal 13" xfId="146"/>
    <cellStyle name="Normal 15" xfId="147"/>
    <cellStyle name="Normal 18" xfId="148"/>
    <cellStyle name="Normal 19" xfId="149"/>
    <cellStyle name="Normal 2" xfId="150"/>
    <cellStyle name="Normal 2 2" xfId="151"/>
    <cellStyle name="Normal 2 3" xfId="152"/>
    <cellStyle name="Normal 2 4" xfId="153"/>
    <cellStyle name="Normal 27" xfId="154"/>
    <cellStyle name="Normal 28" xfId="155"/>
    <cellStyle name="Normal 3" xfId="156"/>
    <cellStyle name="Normal 4" xfId="157"/>
    <cellStyle name="Normal 5" xfId="158"/>
    <cellStyle name="Normal 6" xfId="159"/>
    <cellStyle name="Normal 7" xfId="160"/>
    <cellStyle name="Normal 9" xfId="161"/>
    <cellStyle name="Normal_Sheet1" xfId="162"/>
    <cellStyle name="Normal_tame pask" xfId="163"/>
    <cellStyle name="Note 2" xfId="164"/>
    <cellStyle name="Note 3" xfId="165"/>
    <cellStyle name="Output 2" xfId="166"/>
    <cellStyle name="Parasts 3" xfId="167"/>
    <cellStyle name="Paskaidrojošs teksts" xfId="168"/>
    <cellStyle name="Paskaidrojošs teksts 2" xfId="169"/>
    <cellStyle name="Paskaidrojošs teksts 3" xfId="170"/>
    <cellStyle name="Percent 2" xfId="171"/>
    <cellStyle name="Piezīme" xfId="172"/>
    <cellStyle name="Piezīme 2" xfId="173"/>
    <cellStyle name="Piezīme 3" xfId="174"/>
    <cellStyle name="Pārbaudes šūna" xfId="175"/>
    <cellStyle name="Pārbaudes šūna 2" xfId="176"/>
    <cellStyle name="Pārbaudes šūna 3" xfId="177"/>
    <cellStyle name="Saistīta šūna" xfId="178"/>
    <cellStyle name="Saistīta šūna 2" xfId="179"/>
    <cellStyle name="Saistīta šūna 3" xfId="180"/>
    <cellStyle name="Slikts" xfId="181"/>
    <cellStyle name="Slikts 2" xfId="182"/>
    <cellStyle name="Slikts 3" xfId="183"/>
    <cellStyle name="Style 1" xfId="184"/>
    <cellStyle name="Style 1 2" xfId="185"/>
    <cellStyle name="Title 2" xfId="186"/>
    <cellStyle name="Total 2" xfId="187"/>
    <cellStyle name="Virsraksts 1" xfId="188"/>
    <cellStyle name="Virsraksts 1 2" xfId="189"/>
    <cellStyle name="Virsraksts 1 3" xfId="190"/>
    <cellStyle name="Virsraksts 2" xfId="191"/>
    <cellStyle name="Virsraksts 2 2" xfId="192"/>
    <cellStyle name="Virsraksts 2 3" xfId="193"/>
    <cellStyle name="Virsraksts 3" xfId="194"/>
    <cellStyle name="Virsraksts 3 2" xfId="195"/>
    <cellStyle name="Virsraksts 3 3" xfId="196"/>
    <cellStyle name="Virsraksts 4" xfId="197"/>
    <cellStyle name="Virsraksts 4 2" xfId="198"/>
    <cellStyle name="Virsraksts 4 3" xfId="199"/>
    <cellStyle name="Warning Text 2" xfId="200"/>
    <cellStyle name="Обычный_2009-04-27_PED IESN" xfId="201"/>
    <cellStyle name="Обычный_Muzik_kab_tame22_01_12" xfId="202"/>
    <cellStyle name="Стиль 1" xfId="203"/>
    <cellStyle name="Excel Built-in Normal" xfId="20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5" zoomScaleNormal="135" zoomScalePageLayoutView="100" workbookViewId="0">
      <selection pane="topLeft" activeCell="L6" activeCellId="0" sqref="L6"/>
    </sheetView>
  </sheetViews>
  <sheetFormatPr defaultColWidth="8.66015625" defaultRowHeight="13.2" zeroHeight="false" outlineLevelRow="0" outlineLevelCol="0"/>
  <cols>
    <col collapsed="false" customWidth="true" hidden="false" outlineLevel="0" max="1" min="1" style="0" width="2.66"/>
    <col collapsed="false" customWidth="true" hidden="false" outlineLevel="0" max="2" min="2" style="0" width="44.1"/>
    <col collapsed="false" customWidth="true" hidden="false" outlineLevel="0" max="15" min="4" style="0" width="7.1"/>
  </cols>
  <sheetData>
    <row r="1" customFormat="false" ht="13.2" hidden="false" customHeight="false" outlineLevel="0" collapsed="false">
      <c r="A1" s="1"/>
      <c r="B1" s="2" t="s">
        <v>0</v>
      </c>
      <c r="C1" s="3" t="s">
        <v>1</v>
      </c>
      <c r="D1" s="3"/>
      <c r="E1" s="3"/>
      <c r="F1" s="3"/>
      <c r="G1" s="3"/>
      <c r="H1" s="1"/>
      <c r="I1" s="1"/>
      <c r="J1" s="1"/>
      <c r="K1" s="1"/>
      <c r="L1" s="1"/>
      <c r="M1" s="1"/>
      <c r="N1" s="1"/>
      <c r="O1" s="1"/>
    </row>
    <row r="2" customFormat="false" ht="13.2" hidden="false" customHeight="false" outlineLevel="0" collapsed="false">
      <c r="B2" s="2" t="s">
        <v>2</v>
      </c>
      <c r="C2" s="3" t="s">
        <v>3</v>
      </c>
      <c r="D2" s="3"/>
      <c r="E2" s="3"/>
    </row>
    <row r="3" customFormat="false" ht="13.2" hidden="false" customHeight="false" outlineLevel="0" collapsed="false">
      <c r="B3" s="2" t="s">
        <v>4</v>
      </c>
      <c r="C3" s="3" t="s">
        <v>5</v>
      </c>
      <c r="D3" s="3"/>
      <c r="E3" s="3"/>
    </row>
    <row r="4" customFormat="false" ht="12.75" hidden="false" customHeight="true" outlineLevel="0" collapsed="false">
      <c r="B4" s="2" t="s">
        <v>6</v>
      </c>
      <c r="C4" s="4" t="s">
        <v>7</v>
      </c>
      <c r="D4" s="4"/>
      <c r="E4" s="4"/>
      <c r="F4" s="4"/>
      <c r="G4" s="4"/>
      <c r="L4" s="5" t="s">
        <v>8</v>
      </c>
      <c r="M4" s="5"/>
      <c r="N4" s="5"/>
      <c r="O4" s="6"/>
    </row>
    <row r="5" customFormat="false" ht="13.2" hidden="false" customHeight="false" outlineLevel="0" collapsed="false">
      <c r="B5" s="2" t="s">
        <v>9</v>
      </c>
      <c r="L5" s="5" t="s">
        <v>10</v>
      </c>
      <c r="M5" s="5"/>
      <c r="N5" s="5"/>
      <c r="O5" s="5"/>
    </row>
    <row r="6" customFormat="false" ht="13.2" hidden="false" customHeight="false" outlineLevel="0" collapsed="false">
      <c r="B6" s="2"/>
    </row>
    <row r="7" customFormat="false" ht="13.2" hidden="false" customHeight="false" outlineLevel="0" collapsed="false">
      <c r="B7" s="2" t="s">
        <v>11</v>
      </c>
      <c r="C7" s="7" t="n">
        <v>96.9</v>
      </c>
    </row>
    <row r="8" customFormat="false" ht="13.2" hidden="false" customHeight="false" outlineLevel="0" collapsed="false">
      <c r="B8" s="2" t="s">
        <v>12</v>
      </c>
      <c r="C8" s="7" t="n">
        <v>12.8</v>
      </c>
    </row>
    <row r="9" customFormat="false" ht="13.2" hidden="false" customHeight="false" outlineLevel="0" collapsed="false">
      <c r="B9" s="2" t="s">
        <v>13</v>
      </c>
      <c r="C9" s="7" t="n">
        <v>14</v>
      </c>
    </row>
    <row r="10" customFormat="false" ht="13.2" hidden="false" customHeight="false" outlineLevel="0" collapsed="false">
      <c r="B10" s="2" t="s">
        <v>14</v>
      </c>
      <c r="C10" s="8" t="n">
        <f aca="false">C7*C8</f>
        <v>1240.32</v>
      </c>
    </row>
    <row r="11" customFormat="false" ht="13.2" hidden="false" customHeight="false" outlineLevel="0" collapsed="false">
      <c r="B11" s="2" t="s">
        <v>15</v>
      </c>
      <c r="C11" s="8" t="n">
        <f aca="false">(C7+C8)*2</f>
        <v>219.4</v>
      </c>
    </row>
    <row r="12" customFormat="false" ht="13.2" hidden="false" customHeight="false" outlineLevel="0" collapsed="false">
      <c r="B12" s="2" t="s">
        <v>16</v>
      </c>
      <c r="C12" s="8" t="n">
        <f aca="false">C11*C9</f>
        <v>3071.6</v>
      </c>
    </row>
    <row r="13" customFormat="false" ht="13.2" hidden="false" customHeight="false" outlineLevel="0" collapsed="false">
      <c r="B13" s="2" t="s">
        <v>17</v>
      </c>
      <c r="C13" s="7" t="n">
        <f aca="false">381.15+8</f>
        <v>389.15</v>
      </c>
    </row>
    <row r="14" customFormat="false" ht="13.2" hidden="false" customHeight="false" outlineLevel="0" collapsed="false">
      <c r="B14" s="2" t="s">
        <v>18</v>
      </c>
      <c r="C14" s="7" t="n">
        <v>470.74</v>
      </c>
    </row>
    <row r="15" customFormat="false" ht="13.2" hidden="false" customHeight="false" outlineLevel="0" collapsed="false">
      <c r="B15" s="2" t="s">
        <v>19</v>
      </c>
      <c r="C15" s="7" t="n">
        <v>225</v>
      </c>
    </row>
    <row r="16" customFormat="false" ht="13.2" hidden="false" customHeight="false" outlineLevel="0" collapsed="false">
      <c r="B16" s="2" t="s">
        <v>20</v>
      </c>
      <c r="C16" s="7"/>
    </row>
    <row r="17" customFormat="false" ht="13.2" hidden="false" customHeight="false" outlineLevel="0" collapsed="false">
      <c r="B17" s="2" t="s">
        <v>21</v>
      </c>
      <c r="C17" s="8" t="n">
        <f aca="false">((C13+C14)+C15)+C16</f>
        <v>1084.89</v>
      </c>
    </row>
    <row r="18" customFormat="false" ht="13.2" hidden="false" customHeight="false" outlineLevel="0" collapsed="false">
      <c r="B18" s="2" t="s">
        <v>22</v>
      </c>
      <c r="C18" s="7" t="n">
        <v>0</v>
      </c>
    </row>
    <row r="19" customFormat="false" ht="13.2" hidden="false" customHeight="false" outlineLevel="0" collapsed="false">
      <c r="B19" s="2" t="s">
        <v>23</v>
      </c>
      <c r="C19" s="7" t="n">
        <v>0.8</v>
      </c>
    </row>
    <row r="20" customFormat="false" ht="13.2" hidden="false" customHeight="false" outlineLevel="0" collapsed="false">
      <c r="B20" s="2" t="s">
        <v>24</v>
      </c>
      <c r="C20" s="8" t="n">
        <f aca="false">C11*C19</f>
        <v>175.52</v>
      </c>
    </row>
    <row r="21" customFormat="false" ht="13.2" hidden="false" customHeight="false" outlineLevel="0" collapsed="false">
      <c r="B21" s="2" t="s">
        <v>25</v>
      </c>
      <c r="C21" s="7" t="n">
        <v>1</v>
      </c>
    </row>
    <row r="22" customFormat="false" ht="13.2" hidden="false" customHeight="false" outlineLevel="0" collapsed="false">
      <c r="B22" s="2" t="s">
        <v>26</v>
      </c>
      <c r="C22" s="8" t="n">
        <f aca="false">C21*C11</f>
        <v>219.4</v>
      </c>
    </row>
    <row r="23" customFormat="false" ht="13.2" hidden="false" customHeight="false" outlineLevel="0" collapsed="false">
      <c r="B23" s="2" t="s">
        <v>27</v>
      </c>
      <c r="C23" s="7" t="n">
        <v>9</v>
      </c>
    </row>
    <row r="24" customFormat="false" ht="13.2" hidden="false" customHeight="false" outlineLevel="0" collapsed="false">
      <c r="B24" s="2" t="s">
        <v>28</v>
      </c>
      <c r="C24" s="7" t="n">
        <v>6</v>
      </c>
    </row>
    <row r="25" customFormat="false" ht="13.2" hidden="false" customHeight="false" outlineLevel="0" collapsed="false">
      <c r="B25" s="2" t="s">
        <v>29</v>
      </c>
      <c r="C25" s="7" t="n">
        <v>3</v>
      </c>
    </row>
    <row r="26" customFormat="false" ht="13.2" hidden="false" customHeight="false" outlineLevel="0" collapsed="false">
      <c r="B26" s="2" t="s">
        <v>30</v>
      </c>
      <c r="C26" s="7" t="n">
        <v>1.5</v>
      </c>
    </row>
    <row r="27" customFormat="false" ht="13.2" hidden="false" customHeight="false" outlineLevel="0" collapsed="false">
      <c r="B27" s="2" t="s">
        <v>31</v>
      </c>
      <c r="C27" s="8" t="n">
        <f aca="false">C25*C26</f>
        <v>4.5</v>
      </c>
    </row>
    <row r="28" customFormat="false" ht="13.2" hidden="false" customHeight="false" outlineLevel="0" collapsed="false">
      <c r="B28" s="2" t="s">
        <v>32</v>
      </c>
      <c r="C28" s="7" t="n">
        <v>2</v>
      </c>
    </row>
    <row r="29" customFormat="false" ht="13.2" hidden="false" customHeight="false" outlineLevel="0" collapsed="false">
      <c r="B29" s="2" t="s">
        <v>33</v>
      </c>
      <c r="C29" s="8" t="n">
        <f aca="false">IF((C28=0),((SQRT(((C28^2)+((C8/2)^2)))*C7)*2),(((SQRT(((C28^2)+((C8/2)^2)))*C7)*2)*1.1))</f>
        <v>1429.41919306549</v>
      </c>
    </row>
    <row r="30" customFormat="false" ht="13.2" hidden="false" customHeight="false" outlineLevel="0" collapsed="false">
      <c r="B30" s="2" t="s">
        <v>34</v>
      </c>
      <c r="C30" s="8" t="n">
        <f aca="false">(C11*0.5)+1</f>
        <v>110.7</v>
      </c>
    </row>
    <row r="31" customFormat="false" ht="13.2" hidden="false" customHeight="false" outlineLevel="0" collapsed="false">
      <c r="B31" s="2" t="s">
        <v>35</v>
      </c>
      <c r="C31" s="7" t="n">
        <v>0</v>
      </c>
    </row>
    <row r="32" customFormat="false" ht="13.2" hidden="false" customHeight="false" outlineLevel="0" collapsed="false">
      <c r="B32" s="2" t="s">
        <v>36</v>
      </c>
      <c r="C32" s="7" t="n">
        <v>18</v>
      </c>
    </row>
    <row r="33" customFormat="false" ht="13.2" hidden="false" customHeight="false" outlineLevel="0" collapsed="false">
      <c r="B33" s="2" t="s">
        <v>37</v>
      </c>
      <c r="C33" s="7" t="n">
        <v>2</v>
      </c>
    </row>
    <row r="34" customFormat="false" ht="13.2" hidden="false" customHeight="false" outlineLevel="0" collapsed="false">
      <c r="B34" s="2" t="s">
        <v>38</v>
      </c>
      <c r="C34" s="7" t="n">
        <f aca="false">84*3</f>
        <v>252</v>
      </c>
    </row>
    <row r="35" customFormat="false" ht="13.2" hidden="false" customHeight="false" outlineLevel="0" collapsed="false">
      <c r="B35" s="2" t="s">
        <v>39</v>
      </c>
      <c r="C35" s="7" t="n">
        <v>400</v>
      </c>
    </row>
    <row r="36" customFormat="false" ht="13.2" hidden="false" customHeight="false" outlineLevel="0" collapsed="false">
      <c r="B36" s="2" t="s">
        <v>40</v>
      </c>
      <c r="C36" s="7" t="n">
        <v>400</v>
      </c>
    </row>
    <row r="37" customFormat="false" ht="13.2" hidden="false" customHeight="false" outlineLevel="0" collapsed="false">
      <c r="B37" s="2"/>
      <c r="C37" s="7"/>
    </row>
    <row r="38" customFormat="false" ht="13.2" hidden="false" customHeight="false" outlineLevel="0" collapsed="false">
      <c r="B38" s="2"/>
      <c r="C38" s="7"/>
    </row>
    <row r="39" customFormat="false" ht="13.2" hidden="false" customHeight="false" outlineLevel="0" collapsed="false">
      <c r="B39" s="2"/>
      <c r="C39" s="7"/>
    </row>
    <row r="40" customFormat="false" ht="13.2" hidden="false" customHeight="false" outlineLevel="0" collapsed="false">
      <c r="B40" s="2" t="s">
        <v>41</v>
      </c>
      <c r="C40" s="9" t="n">
        <v>2.5</v>
      </c>
    </row>
    <row r="41" customFormat="false" ht="13.2" hidden="false" customHeight="false" outlineLevel="0" collapsed="false">
      <c r="A41" s="10"/>
      <c r="B41" s="11" t="s">
        <v>42</v>
      </c>
      <c r="C41" s="12" t="n">
        <v>0.05</v>
      </c>
      <c r="D41" s="13"/>
      <c r="E41" s="13"/>
      <c r="F41" s="13"/>
      <c r="G41" s="13"/>
      <c r="H41" s="13"/>
      <c r="I41" s="13"/>
      <c r="J41" s="13"/>
      <c r="K41" s="13"/>
      <c r="L41" s="13"/>
      <c r="M41" s="13"/>
      <c r="N41" s="13"/>
      <c r="O41" s="13"/>
      <c r="P41" s="10"/>
    </row>
    <row r="42" customFormat="false" ht="13.2" hidden="false" customHeight="false" outlineLevel="0" collapsed="false">
      <c r="A42" s="10"/>
      <c r="B42" s="11" t="s">
        <v>43</v>
      </c>
      <c r="C42" s="12" t="n">
        <v>0.08</v>
      </c>
      <c r="D42" s="13"/>
      <c r="E42" s="13"/>
      <c r="F42" s="13"/>
      <c r="G42" s="13"/>
      <c r="H42" s="13"/>
      <c r="I42" s="13"/>
      <c r="J42" s="13"/>
      <c r="K42" s="13"/>
      <c r="L42" s="13"/>
      <c r="M42" s="13"/>
      <c r="N42" s="13"/>
      <c r="O42" s="13"/>
      <c r="P42" s="10"/>
    </row>
    <row r="43" customFormat="false" ht="13.2" hidden="false" customHeight="false" outlineLevel="0" collapsed="false">
      <c r="B43" s="14" t="s">
        <v>44</v>
      </c>
      <c r="C43" s="15" t="n">
        <v>0.04</v>
      </c>
    </row>
  </sheetData>
  <mergeCells count="6">
    <mergeCell ref="C1:G1"/>
    <mergeCell ref="C2:E2"/>
    <mergeCell ref="C3:E3"/>
    <mergeCell ref="C4:G4"/>
    <mergeCell ref="L4:N4"/>
    <mergeCell ref="L5:O5"/>
  </mergeCells>
  <printOptions headings="false" gridLines="false" gridLinesSet="true" horizontalCentered="false" verticalCentered="false"/>
  <pageMargins left="0.75" right="0.75" top="1.7875" bottom="1.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9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M95" activeCellId="0" sqref="M95"/>
    </sheetView>
  </sheetViews>
  <sheetFormatPr defaultColWidth="8.66015625" defaultRowHeight="9.6" zeroHeight="false" outlineLevelRow="0" outlineLevelCol="0"/>
  <cols>
    <col collapsed="false" customWidth="true" hidden="false" outlineLevel="0" max="1" min="1" style="9" width="1.1"/>
    <col collapsed="false" customWidth="true" hidden="false" outlineLevel="0" max="3" min="2" style="9" width="3.1"/>
    <col collapsed="false" customWidth="true" hidden="false" outlineLevel="0" max="4" min="4" style="9" width="44.1"/>
    <col collapsed="false" customWidth="true" hidden="false" outlineLevel="0" max="5" min="5" style="9" width="6.66"/>
    <col collapsed="false" customWidth="true" hidden="false" outlineLevel="0" max="6" min="6" style="9" width="5.99"/>
    <col collapsed="false" customWidth="true" hidden="false" outlineLevel="0" max="7" min="7" style="9" width="6.1"/>
    <col collapsed="false" customWidth="true" hidden="false" outlineLevel="0" max="13" min="8" style="9" width="7.1"/>
    <col collapsed="false" customWidth="false" hidden="false" outlineLevel="0" max="14" min="14" style="9" width="8.66"/>
    <col collapsed="false" customWidth="true" hidden="false" outlineLevel="0" max="15" min="15" style="9" width="8.43"/>
    <col collapsed="false" customWidth="true" hidden="false" outlineLevel="0" max="16" min="16" style="9" width="7.1"/>
    <col collapsed="false" customWidth="true" hidden="false" outlineLevel="0" max="17" min="17" style="9" width="9.66"/>
    <col collapsed="false" customWidth="false" hidden="false" outlineLevel="0" max="257" min="18" style="9" width="8.66"/>
  </cols>
  <sheetData>
    <row r="1" customFormat="false" ht="9.6" hidden="false" customHeight="false" outlineLevel="0" collapsed="false">
      <c r="J1" s="16" t="str">
        <f aca="false">Kopsavilkums!C14</f>
        <v>Lokālā tāme Nr. 1</v>
      </c>
    </row>
    <row r="2" customFormat="false" ht="9.6" hidden="false" customHeight="false" outlineLevel="0" collapsed="false">
      <c r="D2" s="1"/>
      <c r="E2" s="1"/>
      <c r="F2" s="1"/>
      <c r="G2" s="1"/>
      <c r="H2" s="1"/>
      <c r="I2" s="1"/>
      <c r="J2" s="17" t="str">
        <f aca="false">D13</f>
        <v>Plakanais jumts</v>
      </c>
      <c r="K2" s="1"/>
      <c r="L2" s="1"/>
      <c r="M2" s="1"/>
      <c r="N2" s="1"/>
      <c r="O2" s="1"/>
      <c r="P2" s="1"/>
      <c r="Q2" s="1"/>
    </row>
    <row r="3" customFormat="false" ht="9.6" hidden="false" customHeight="false" outlineLevel="0" collapsed="false">
      <c r="B3" s="1"/>
      <c r="C3" s="1"/>
      <c r="D3" s="2" t="s">
        <v>0</v>
      </c>
      <c r="E3" s="5"/>
      <c r="F3" s="5"/>
      <c r="G3" s="5"/>
      <c r="H3" s="5"/>
      <c r="I3" s="5"/>
      <c r="J3" s="1"/>
      <c r="K3" s="1"/>
      <c r="L3" s="1"/>
      <c r="M3" s="1"/>
      <c r="N3" s="1"/>
      <c r="O3" s="1"/>
      <c r="P3" s="1"/>
      <c r="Q3" s="1"/>
    </row>
    <row r="4" customFormat="false" ht="12.75" hidden="false" customHeight="true" outlineLevel="0" collapsed="false">
      <c r="D4" s="2" t="s">
        <v>2</v>
      </c>
      <c r="E4" s="18" t="str">
        <f aca="false">Kopsavilkums!D5</f>
        <v>Dzīvojamās mājas jumta seguma nomaiņa, bēniņu un mazā jumta pārseguma siltināšana</v>
      </c>
      <c r="F4" s="18"/>
      <c r="G4" s="18"/>
    </row>
    <row r="5" customFormat="false" ht="9.6" hidden="false" customHeight="false" outlineLevel="0" collapsed="false">
      <c r="D5" s="2" t="s">
        <v>4</v>
      </c>
      <c r="E5" s="5" t="str">
        <f aca="false">Kopsavilkums!D6</f>
        <v>Dzīvojamās mājas jumta seguma nomaiņa, bēniņu un mazā jumta pārseguma siltināšana</v>
      </c>
      <c r="F5" s="5"/>
      <c r="G5" s="5"/>
    </row>
    <row r="6" customFormat="false" ht="12.75" hidden="false" customHeight="true" outlineLevel="0" collapsed="false">
      <c r="D6" s="2" t="s">
        <v>6</v>
      </c>
      <c r="E6" s="19" t="str">
        <f aca="false">Kopsavilkums!D7</f>
        <v>Daugavpils, Bauskas iela 5</v>
      </c>
      <c r="F6" s="19"/>
      <c r="G6" s="19"/>
      <c r="H6" s="19"/>
      <c r="I6" s="20"/>
      <c r="N6" s="5" t="s">
        <v>8</v>
      </c>
      <c r="O6" s="5"/>
      <c r="P6" s="5"/>
      <c r="Q6" s="6" t="n">
        <f aca="false">Q94</f>
        <v>59037.8617738</v>
      </c>
    </row>
    <row r="7" customFormat="false" ht="9.6" hidden="false" customHeight="false" outlineLevel="0" collapsed="false">
      <c r="D7" s="21" t="str">
        <f aca="false">Kopsavilkums!B8</f>
        <v>Tāme sastādīta 2018. gada tirgus cenās pamatojoties uz AR daļas rasējumiem.</v>
      </c>
      <c r="E7" s="21"/>
      <c r="F7" s="21"/>
      <c r="G7" s="21"/>
      <c r="N7" s="5" t="str">
        <f aca="false">Kopsavilkums!F11</f>
        <v>Tāme sastādīta 2019. gada 21.janvārī</v>
      </c>
      <c r="O7" s="5"/>
      <c r="P7" s="5"/>
      <c r="Q7" s="5"/>
    </row>
    <row r="8" customFormat="false" ht="9.6" hidden="false" customHeight="false" outlineLevel="0" collapsed="false">
      <c r="B8" s="22"/>
      <c r="C8" s="22"/>
      <c r="D8" s="22"/>
      <c r="E8" s="22"/>
      <c r="F8" s="22"/>
      <c r="G8" s="22"/>
      <c r="H8" s="22"/>
      <c r="I8" s="22"/>
      <c r="J8" s="22"/>
      <c r="K8" s="22"/>
      <c r="L8" s="22"/>
      <c r="M8" s="22"/>
      <c r="N8" s="22"/>
      <c r="O8" s="22"/>
      <c r="P8" s="22"/>
      <c r="Q8" s="22"/>
    </row>
    <row r="9" customFormat="false" ht="12.75" hidden="false" customHeight="true" outlineLevel="0" collapsed="false">
      <c r="B9" s="23" t="s">
        <v>45</v>
      </c>
      <c r="C9" s="24" t="s">
        <v>46</v>
      </c>
      <c r="D9" s="23" t="s">
        <v>47</v>
      </c>
      <c r="E9" s="23" t="s">
        <v>48</v>
      </c>
      <c r="F9" s="25" t="s">
        <v>49</v>
      </c>
      <c r="G9" s="25" t="s">
        <v>50</v>
      </c>
      <c r="H9" s="25" t="s">
        <v>51</v>
      </c>
      <c r="I9" s="26" t="s">
        <v>52</v>
      </c>
      <c r="J9" s="26"/>
      <c r="K9" s="26"/>
      <c r="L9" s="26"/>
      <c r="M9" s="25" t="s">
        <v>53</v>
      </c>
      <c r="N9" s="26" t="s">
        <v>54</v>
      </c>
      <c r="O9" s="26"/>
      <c r="P9" s="26"/>
      <c r="Q9" s="26"/>
      <c r="R9" s="27"/>
    </row>
    <row r="10" customFormat="false" ht="28.8" hidden="false" customHeight="false" outlineLevel="0" collapsed="false">
      <c r="B10" s="23"/>
      <c r="C10" s="24"/>
      <c r="D10" s="23"/>
      <c r="E10" s="23"/>
      <c r="F10" s="25"/>
      <c r="G10" s="25"/>
      <c r="H10" s="25"/>
      <c r="I10" s="25" t="s">
        <v>55</v>
      </c>
      <c r="J10" s="25" t="s">
        <v>56</v>
      </c>
      <c r="K10" s="25" t="s">
        <v>57</v>
      </c>
      <c r="L10" s="25" t="s">
        <v>58</v>
      </c>
      <c r="M10" s="25"/>
      <c r="N10" s="25" t="s">
        <v>59</v>
      </c>
      <c r="O10" s="25" t="s">
        <v>60</v>
      </c>
      <c r="P10" s="25" t="s">
        <v>61</v>
      </c>
      <c r="Q10" s="25" t="s">
        <v>58</v>
      </c>
      <c r="R10" s="27"/>
    </row>
    <row r="11" customFormat="false" ht="9.6" hidden="false" customHeight="false" outlineLevel="0" collapsed="false">
      <c r="B11" s="28" t="n">
        <v>1</v>
      </c>
      <c r="C11" s="28" t="n">
        <v>2</v>
      </c>
      <c r="D11" s="28" t="n">
        <v>3</v>
      </c>
      <c r="E11" s="28" t="n">
        <v>4</v>
      </c>
      <c r="F11" s="28" t="n">
        <v>5</v>
      </c>
      <c r="G11" s="28" t="n">
        <v>6</v>
      </c>
      <c r="H11" s="28" t="n">
        <v>7</v>
      </c>
      <c r="I11" s="28" t="n">
        <v>8</v>
      </c>
      <c r="J11" s="28" t="n">
        <v>9</v>
      </c>
      <c r="K11" s="28" t="n">
        <v>10</v>
      </c>
      <c r="L11" s="28" t="n">
        <v>11</v>
      </c>
      <c r="M11" s="28" t="n">
        <v>12</v>
      </c>
      <c r="N11" s="28" t="n">
        <v>13</v>
      </c>
      <c r="O11" s="28" t="n">
        <v>14</v>
      </c>
      <c r="P11" s="28" t="n">
        <v>15</v>
      </c>
      <c r="Q11" s="28" t="n">
        <v>16</v>
      </c>
      <c r="R11" s="27"/>
    </row>
    <row r="12" customFormat="false" ht="9.6" hidden="false" customHeight="false" outlineLevel="0" collapsed="false">
      <c r="B12" s="29"/>
      <c r="C12" s="30"/>
      <c r="D12" s="30"/>
      <c r="E12" s="30"/>
      <c r="F12" s="30"/>
      <c r="G12" s="31"/>
      <c r="H12" s="31"/>
      <c r="I12" s="31"/>
      <c r="J12" s="31"/>
      <c r="K12" s="31"/>
      <c r="L12" s="31"/>
      <c r="M12" s="31"/>
      <c r="N12" s="31"/>
      <c r="O12" s="31"/>
      <c r="P12" s="31"/>
      <c r="Q12" s="31"/>
      <c r="R12" s="32"/>
    </row>
    <row r="13" customFormat="false" ht="9.6" hidden="false" customHeight="false" outlineLevel="0" collapsed="false">
      <c r="B13" s="33"/>
      <c r="C13" s="29"/>
      <c r="D13" s="34" t="s">
        <v>62</v>
      </c>
      <c r="E13" s="29"/>
      <c r="F13" s="35"/>
      <c r="G13" s="36"/>
      <c r="H13" s="36"/>
      <c r="I13" s="36"/>
      <c r="J13" s="36"/>
      <c r="K13" s="36"/>
      <c r="L13" s="36"/>
      <c r="M13" s="36"/>
      <c r="N13" s="36"/>
      <c r="O13" s="36"/>
      <c r="P13" s="36"/>
      <c r="Q13" s="36"/>
      <c r="R13" s="10"/>
    </row>
    <row r="14" customFormat="false" ht="9.6" hidden="false" customHeight="false" outlineLevel="0" collapsed="false">
      <c r="B14" s="33"/>
      <c r="C14" s="29"/>
      <c r="D14" s="34" t="s">
        <v>63</v>
      </c>
      <c r="E14" s="29"/>
      <c r="F14" s="35"/>
      <c r="G14" s="36"/>
      <c r="H14" s="36"/>
      <c r="I14" s="36"/>
      <c r="J14" s="36"/>
      <c r="K14" s="36"/>
      <c r="L14" s="36"/>
      <c r="M14" s="36"/>
      <c r="N14" s="36"/>
      <c r="O14" s="36"/>
      <c r="P14" s="36"/>
      <c r="Q14" s="36"/>
      <c r="R14" s="10"/>
    </row>
    <row r="15" customFormat="false" ht="38.4" hidden="false" customHeight="false" outlineLevel="0" collapsed="false">
      <c r="B15" s="33" t="n">
        <v>1</v>
      </c>
      <c r="C15" s="37"/>
      <c r="D15" s="38" t="s">
        <v>64</v>
      </c>
      <c r="E15" s="37" t="s">
        <v>65</v>
      </c>
      <c r="F15" s="37" t="n">
        <v>1</v>
      </c>
      <c r="G15" s="39" t="n">
        <v>45</v>
      </c>
      <c r="H15" s="39" t="n">
        <v>8.5</v>
      </c>
      <c r="I15" s="39" t="n">
        <f aca="false">ROUND(H15*G15,2)</f>
        <v>382.5</v>
      </c>
      <c r="J15" s="39" t="n">
        <v>250</v>
      </c>
      <c r="K15" s="39" t="n">
        <v>15</v>
      </c>
      <c r="L15" s="39" t="n">
        <f aca="false">SUM(I15:K15)</f>
        <v>647.5</v>
      </c>
      <c r="M15" s="39" t="n">
        <f aca="false">ROUND(F15*G15,2)</f>
        <v>45</v>
      </c>
      <c r="N15" s="39" t="n">
        <f aca="false">ROUND(F15*I15,2)</f>
        <v>382.5</v>
      </c>
      <c r="O15" s="39" t="n">
        <f aca="false">ROUND(F15*J15,2)</f>
        <v>250</v>
      </c>
      <c r="P15" s="39" t="n">
        <f aca="false">ROUND(F15*K15,2)</f>
        <v>15</v>
      </c>
      <c r="Q15" s="39" t="n">
        <f aca="false">SUM(N15:P15)</f>
        <v>647.5</v>
      </c>
      <c r="R15" s="10"/>
    </row>
    <row r="16" customFormat="false" ht="19.2" hidden="false" customHeight="false" outlineLevel="0" collapsed="false">
      <c r="B16" s="29" t="n">
        <v>2</v>
      </c>
      <c r="C16" s="37"/>
      <c r="D16" s="38" t="s">
        <v>66</v>
      </c>
      <c r="E16" s="37" t="s">
        <v>67</v>
      </c>
      <c r="F16" s="37" t="n">
        <v>21.61</v>
      </c>
      <c r="G16" s="39" t="n">
        <v>0.25</v>
      </c>
      <c r="H16" s="40" t="n">
        <v>8.5</v>
      </c>
      <c r="I16" s="39" t="n">
        <f aca="false">ROUND(H16*G16,2)</f>
        <v>2.13</v>
      </c>
      <c r="J16" s="39"/>
      <c r="K16" s="40" t="n">
        <v>0.5</v>
      </c>
      <c r="L16" s="39" t="n">
        <f aca="false">SUM(I16:K16)</f>
        <v>2.63</v>
      </c>
      <c r="M16" s="39" t="n">
        <f aca="false">ROUND(F16*G16,2)</f>
        <v>5.4</v>
      </c>
      <c r="N16" s="39" t="n">
        <f aca="false">ROUND(F16*I16,2)</f>
        <v>46.03</v>
      </c>
      <c r="O16" s="39" t="n">
        <f aca="false">ROUND(F16*J16,2)</f>
        <v>0</v>
      </c>
      <c r="P16" s="39" t="n">
        <f aca="false">ROUND(F16*K16,2)</f>
        <v>10.81</v>
      </c>
      <c r="Q16" s="39" t="n">
        <f aca="false">SUM(N16:P16)</f>
        <v>56.84</v>
      </c>
      <c r="R16" s="32"/>
    </row>
    <row r="17" customFormat="false" ht="19.2" hidden="false" customHeight="false" outlineLevel="0" collapsed="false">
      <c r="B17" s="33" t="n">
        <v>3</v>
      </c>
      <c r="C17" s="41"/>
      <c r="D17" s="38" t="s">
        <v>68</v>
      </c>
      <c r="E17" s="37" t="s">
        <v>67</v>
      </c>
      <c r="F17" s="37" t="n">
        <v>103</v>
      </c>
      <c r="G17" s="39" t="n">
        <v>0.25</v>
      </c>
      <c r="H17" s="40" t="n">
        <v>8.5</v>
      </c>
      <c r="I17" s="39" t="n">
        <f aca="false">ROUND(H17*G17,2)</f>
        <v>2.13</v>
      </c>
      <c r="J17" s="39"/>
      <c r="K17" s="40" t="n">
        <v>2</v>
      </c>
      <c r="L17" s="39" t="n">
        <f aca="false">SUM(I17:K17)</f>
        <v>4.13</v>
      </c>
      <c r="M17" s="39" t="n">
        <f aca="false">ROUND(F17*G17,2)</f>
        <v>25.75</v>
      </c>
      <c r="N17" s="39" t="n">
        <f aca="false">ROUND(F17*I17,2)</f>
        <v>219.39</v>
      </c>
      <c r="O17" s="39" t="n">
        <f aca="false">ROUND(F17*J17,2)</f>
        <v>0</v>
      </c>
      <c r="P17" s="39" t="n">
        <f aca="false">ROUND(F17*K17,2)</f>
        <v>206</v>
      </c>
      <c r="Q17" s="39" t="n">
        <f aca="false">SUM(N17:P17)</f>
        <v>425.39</v>
      </c>
      <c r="R17" s="32"/>
    </row>
    <row r="18" customFormat="false" ht="28.8" hidden="false" customHeight="false" outlineLevel="0" collapsed="false">
      <c r="B18" s="29" t="n">
        <v>4</v>
      </c>
      <c r="C18" s="30"/>
      <c r="D18" s="42" t="s">
        <v>69</v>
      </c>
      <c r="E18" s="41" t="s">
        <v>67</v>
      </c>
      <c r="F18" s="41" t="n">
        <v>910</v>
      </c>
      <c r="G18" s="43" t="n">
        <v>0.25</v>
      </c>
      <c r="H18" s="44" t="n">
        <v>8.5</v>
      </c>
      <c r="I18" s="43" t="n">
        <f aca="false">ROUND(H18*G18,2)</f>
        <v>2.13</v>
      </c>
      <c r="J18" s="43"/>
      <c r="K18" s="40" t="n">
        <v>0.3</v>
      </c>
      <c r="L18" s="43" t="n">
        <f aca="false">SUM(I18:K18)</f>
        <v>2.43</v>
      </c>
      <c r="M18" s="43" t="n">
        <f aca="false">ROUND(F18*G18,2)</f>
        <v>227.5</v>
      </c>
      <c r="N18" s="43" t="n">
        <f aca="false">ROUND(F18*I18,2)</f>
        <v>1938.3</v>
      </c>
      <c r="O18" s="43" t="n">
        <f aca="false">ROUND(F18*J18,2)</f>
        <v>0</v>
      </c>
      <c r="P18" s="43" t="n">
        <f aca="false">ROUND(F18*K18,2)</f>
        <v>273</v>
      </c>
      <c r="Q18" s="43" t="n">
        <f aca="false">SUM(N18:P18)</f>
        <v>2211.3</v>
      </c>
      <c r="R18" s="32"/>
    </row>
    <row r="19" customFormat="false" ht="19.2" hidden="false" customHeight="false" outlineLevel="0" collapsed="false">
      <c r="B19" s="33" t="n">
        <v>5</v>
      </c>
      <c r="C19" s="29"/>
      <c r="D19" s="45" t="s">
        <v>70</v>
      </c>
      <c r="E19" s="29" t="s">
        <v>71</v>
      </c>
      <c r="F19" s="29" t="n">
        <v>460</v>
      </c>
      <c r="G19" s="46" t="n">
        <v>0.05</v>
      </c>
      <c r="H19" s="40" t="n">
        <v>8.5</v>
      </c>
      <c r="I19" s="40" t="n">
        <f aca="false">ROUND(H19*G19,2)</f>
        <v>0.43</v>
      </c>
      <c r="J19" s="40"/>
      <c r="K19" s="40" t="n">
        <v>0.2</v>
      </c>
      <c r="L19" s="40" t="n">
        <f aca="false">SUM(I19:K19)</f>
        <v>0.63</v>
      </c>
      <c r="M19" s="40" t="n">
        <f aca="false">ROUND(F19*G19,2)</f>
        <v>23</v>
      </c>
      <c r="N19" s="40" t="n">
        <f aca="false">ROUND(F19*I19,2)</f>
        <v>197.8</v>
      </c>
      <c r="O19" s="40" t="n">
        <f aca="false">ROUND(F19*J19,2)</f>
        <v>0</v>
      </c>
      <c r="P19" s="40" t="n">
        <f aca="false">ROUND(F19*K19,2)</f>
        <v>92</v>
      </c>
      <c r="Q19" s="40" t="n">
        <f aca="false">SUM(N19:P19)</f>
        <v>289.8</v>
      </c>
      <c r="R19" s="10"/>
    </row>
    <row r="20" customFormat="false" ht="19.2" hidden="false" customHeight="false" outlineLevel="0" collapsed="false">
      <c r="B20" s="29" t="n">
        <v>6</v>
      </c>
      <c r="C20" s="29"/>
      <c r="D20" s="45" t="s">
        <v>72</v>
      </c>
      <c r="E20" s="29" t="s">
        <v>73</v>
      </c>
      <c r="F20" s="29" t="n">
        <v>25</v>
      </c>
      <c r="G20" s="46" t="n">
        <v>2</v>
      </c>
      <c r="H20" s="40" t="n">
        <v>8.5</v>
      </c>
      <c r="I20" s="40" t="n">
        <f aca="false">ROUND(H20*G20,2)</f>
        <v>17</v>
      </c>
      <c r="J20" s="40"/>
      <c r="K20" s="40" t="n">
        <v>3</v>
      </c>
      <c r="L20" s="40" t="n">
        <f aca="false">SUM(I20:K20)</f>
        <v>20</v>
      </c>
      <c r="M20" s="40" t="n">
        <f aca="false">ROUND(F20*G20,2)</f>
        <v>50</v>
      </c>
      <c r="N20" s="40" t="n">
        <f aca="false">ROUND(F20*I20,2)</f>
        <v>425</v>
      </c>
      <c r="O20" s="40" t="n">
        <f aca="false">ROUND(F20*J20,2)</f>
        <v>0</v>
      </c>
      <c r="P20" s="40" t="n">
        <f aca="false">ROUND(F20*K20,2)</f>
        <v>75</v>
      </c>
      <c r="Q20" s="40" t="n">
        <f aca="false">SUM(N20:P20)</f>
        <v>500</v>
      </c>
      <c r="R20" s="10"/>
    </row>
    <row r="21" customFormat="false" ht="19.2" hidden="false" customHeight="false" outlineLevel="0" collapsed="false">
      <c r="B21" s="33" t="n">
        <v>7</v>
      </c>
      <c r="C21" s="29"/>
      <c r="D21" s="45" t="s">
        <v>74</v>
      </c>
      <c r="E21" s="29" t="s">
        <v>73</v>
      </c>
      <c r="F21" s="29" t="n">
        <v>5</v>
      </c>
      <c r="G21" s="46" t="n">
        <v>2</v>
      </c>
      <c r="H21" s="40" t="n">
        <v>8.5</v>
      </c>
      <c r="I21" s="40" t="n">
        <f aca="false">ROUND(H21*G21,2)</f>
        <v>17</v>
      </c>
      <c r="J21" s="40"/>
      <c r="K21" s="40" t="n">
        <v>3</v>
      </c>
      <c r="L21" s="40" t="n">
        <f aca="false">SUM(I21:K21)</f>
        <v>20</v>
      </c>
      <c r="M21" s="40" t="n">
        <f aca="false">ROUND(F21*G21,2)</f>
        <v>10</v>
      </c>
      <c r="N21" s="40" t="n">
        <f aca="false">ROUND(F21*I21,2)</f>
        <v>85</v>
      </c>
      <c r="O21" s="40" t="n">
        <f aca="false">ROUND(F21*J21,2)</f>
        <v>0</v>
      </c>
      <c r="P21" s="40" t="n">
        <f aca="false">ROUND(F21*K21,2)</f>
        <v>15</v>
      </c>
      <c r="Q21" s="40" t="n">
        <f aca="false">SUM(N21:P21)</f>
        <v>100</v>
      </c>
      <c r="R21" s="10"/>
    </row>
    <row r="22" customFormat="false" ht="9.6" hidden="false" customHeight="false" outlineLevel="0" collapsed="false">
      <c r="B22" s="33"/>
      <c r="C22" s="29"/>
      <c r="D22" s="45"/>
      <c r="E22" s="29"/>
      <c r="F22" s="29"/>
      <c r="G22" s="46"/>
      <c r="H22" s="40"/>
      <c r="I22" s="40"/>
      <c r="J22" s="40"/>
      <c r="K22" s="40"/>
      <c r="L22" s="40"/>
      <c r="M22" s="40"/>
      <c r="N22" s="40"/>
      <c r="O22" s="40"/>
      <c r="P22" s="40"/>
      <c r="Q22" s="40"/>
      <c r="R22" s="10"/>
    </row>
    <row r="23" customFormat="false" ht="9.6" hidden="false" customHeight="false" outlineLevel="0" collapsed="false">
      <c r="B23" s="29"/>
      <c r="C23" s="37"/>
      <c r="D23" s="47" t="s">
        <v>75</v>
      </c>
      <c r="E23" s="37"/>
      <c r="F23" s="48"/>
      <c r="G23" s="39"/>
      <c r="H23" s="39"/>
      <c r="I23" s="39"/>
      <c r="J23" s="39"/>
      <c r="K23" s="39"/>
      <c r="L23" s="39"/>
      <c r="M23" s="39"/>
      <c r="N23" s="39"/>
      <c r="O23" s="39"/>
      <c r="P23" s="39"/>
      <c r="Q23" s="39"/>
      <c r="R23" s="32"/>
    </row>
    <row r="24" customFormat="false" ht="38.4" hidden="false" customHeight="false" outlineLevel="0" collapsed="false">
      <c r="B24" s="29" t="n">
        <v>1</v>
      </c>
      <c r="C24" s="29"/>
      <c r="D24" s="45" t="s">
        <v>76</v>
      </c>
      <c r="E24" s="29" t="s">
        <v>71</v>
      </c>
      <c r="F24" s="35" t="n">
        <v>80</v>
      </c>
      <c r="G24" s="40" t="n">
        <v>1</v>
      </c>
      <c r="H24" s="40" t="n">
        <v>8.5</v>
      </c>
      <c r="I24" s="40" t="n">
        <f aca="false">ROUND(H24*G24,2)</f>
        <v>8.5</v>
      </c>
      <c r="J24" s="40" t="n">
        <v>14.5</v>
      </c>
      <c r="K24" s="40" t="n">
        <f aca="false">0.09*I24</f>
        <v>0.765</v>
      </c>
      <c r="L24" s="40" t="n">
        <f aca="false">SUM(I24:K24)</f>
        <v>23.765</v>
      </c>
      <c r="M24" s="40" t="n">
        <f aca="false">ROUND(F24*G24,2)</f>
        <v>80</v>
      </c>
      <c r="N24" s="40" t="n">
        <f aca="false">ROUND(F24*I24,2)</f>
        <v>680</v>
      </c>
      <c r="O24" s="40" t="n">
        <f aca="false">ROUND(F24*J24,2)</f>
        <v>1160</v>
      </c>
      <c r="P24" s="40" t="n">
        <f aca="false">ROUND(F24*K24,2)</f>
        <v>61.2</v>
      </c>
      <c r="Q24" s="40" t="n">
        <f aca="false">SUM(N24:P24)</f>
        <v>1901.2</v>
      </c>
      <c r="R24" s="32"/>
    </row>
    <row r="25" customFormat="false" ht="38.4" hidden="false" customHeight="false" outlineLevel="0" collapsed="false">
      <c r="B25" s="29" t="n">
        <v>2</v>
      </c>
      <c r="C25" s="29"/>
      <c r="D25" s="42" t="s">
        <v>77</v>
      </c>
      <c r="E25" s="29" t="s">
        <v>71</v>
      </c>
      <c r="F25" s="35" t="n">
        <v>206</v>
      </c>
      <c r="G25" s="40" t="n">
        <v>1</v>
      </c>
      <c r="H25" s="40" t="n">
        <v>8.5</v>
      </c>
      <c r="I25" s="40" t="n">
        <f aca="false">ROUND(H25*G25,2)</f>
        <v>8.5</v>
      </c>
      <c r="J25" s="40" t="n">
        <v>5</v>
      </c>
      <c r="K25" s="40" t="n">
        <f aca="false">0.09*I25</f>
        <v>0.765</v>
      </c>
      <c r="L25" s="40" t="n">
        <f aca="false">SUM(I25:K25)</f>
        <v>14.265</v>
      </c>
      <c r="M25" s="40" t="n">
        <f aca="false">ROUND(F25*G25,2)</f>
        <v>206</v>
      </c>
      <c r="N25" s="40" t="n">
        <f aca="false">ROUND(F25*I25,2)</f>
        <v>1751</v>
      </c>
      <c r="O25" s="40" t="n">
        <f aca="false">ROUND(F25*J25,2)</f>
        <v>1030</v>
      </c>
      <c r="P25" s="40" t="n">
        <f aca="false">ROUND(F25*K25,2)</f>
        <v>157.59</v>
      </c>
      <c r="Q25" s="40" t="n">
        <f aca="false">SUM(N25:P25)</f>
        <v>2938.59</v>
      </c>
      <c r="R25" s="32"/>
    </row>
    <row r="26" customFormat="false" ht="28.8" hidden="false" customHeight="false" outlineLevel="0" collapsed="false">
      <c r="B26" s="29" t="n">
        <v>3</v>
      </c>
      <c r="C26" s="33"/>
      <c r="D26" s="45" t="s">
        <v>78</v>
      </c>
      <c r="E26" s="29" t="s">
        <v>67</v>
      </c>
      <c r="F26" s="29" t="n">
        <v>910</v>
      </c>
      <c r="G26" s="40" t="n">
        <v>0.6</v>
      </c>
      <c r="H26" s="40" t="n">
        <v>8.5</v>
      </c>
      <c r="I26" s="40" t="n">
        <f aca="false">ROUND(H26*G26,2)</f>
        <v>5.1</v>
      </c>
      <c r="J26" s="40" t="n">
        <v>0</v>
      </c>
      <c r="K26" s="40" t="n">
        <f aca="false">0.09*I26</f>
        <v>0.459</v>
      </c>
      <c r="L26" s="40" t="n">
        <f aca="false">SUM(I26:K26)</f>
        <v>5.559</v>
      </c>
      <c r="M26" s="40" t="n">
        <f aca="false">ROUND(F26*G26,2)</f>
        <v>546</v>
      </c>
      <c r="N26" s="40" t="n">
        <f aca="false">ROUND(F26*I26,2)</f>
        <v>4641</v>
      </c>
      <c r="O26" s="40" t="n">
        <f aca="false">ROUND(F26*J26,2)</f>
        <v>0</v>
      </c>
      <c r="P26" s="40" t="n">
        <f aca="false">ROUND(F26*K26,2)</f>
        <v>417.69</v>
      </c>
      <c r="Q26" s="40" t="n">
        <f aca="false">SUM(N26:P26)</f>
        <v>5058.69</v>
      </c>
      <c r="R26" s="32"/>
    </row>
    <row r="27" customFormat="false" ht="10.8" hidden="false" customHeight="false" outlineLevel="0" collapsed="false">
      <c r="B27" s="29"/>
      <c r="C27" s="33"/>
      <c r="D27" s="49" t="s">
        <v>79</v>
      </c>
      <c r="E27" s="29" t="s">
        <v>67</v>
      </c>
      <c r="F27" s="29" t="n">
        <f aca="false">F26*1.5</f>
        <v>1365</v>
      </c>
      <c r="G27" s="40"/>
      <c r="H27" s="40"/>
      <c r="I27" s="40" t="n">
        <f aca="false">ROUND(H27*G27,2)</f>
        <v>0</v>
      </c>
      <c r="J27" s="40" t="n">
        <v>3.2</v>
      </c>
      <c r="K27" s="40" t="n">
        <f aca="false">0.09*I27</f>
        <v>0</v>
      </c>
      <c r="L27" s="40" t="n">
        <f aca="false">SUM(I27:K27)</f>
        <v>3.2</v>
      </c>
      <c r="M27" s="40" t="n">
        <f aca="false">ROUND(F27*G27,2)</f>
        <v>0</v>
      </c>
      <c r="N27" s="40" t="n">
        <f aca="false">ROUND(F27*I27,2)</f>
        <v>0</v>
      </c>
      <c r="O27" s="40" t="n">
        <f aca="false">ROUND(F27*J27,2)</f>
        <v>4368</v>
      </c>
      <c r="P27" s="40" t="n">
        <f aca="false">ROUND(F27*K27,2)</f>
        <v>0</v>
      </c>
      <c r="Q27" s="40" t="n">
        <f aca="false">SUM(N27:P27)</f>
        <v>4368</v>
      </c>
      <c r="R27" s="32"/>
    </row>
    <row r="28" customFormat="false" ht="10.8" hidden="false" customHeight="false" outlineLevel="0" collapsed="false">
      <c r="B28" s="29"/>
      <c r="C28" s="33"/>
      <c r="D28" s="49" t="s">
        <v>80</v>
      </c>
      <c r="E28" s="29" t="s">
        <v>67</v>
      </c>
      <c r="F28" s="29" t="n">
        <f aca="false">F26*1.6</f>
        <v>1456</v>
      </c>
      <c r="G28" s="40"/>
      <c r="H28" s="40"/>
      <c r="I28" s="40" t="n">
        <f aca="false">ROUND(H28*G28,2)</f>
        <v>0</v>
      </c>
      <c r="J28" s="40" t="n">
        <v>3.9</v>
      </c>
      <c r="K28" s="40" t="n">
        <f aca="false">0.09*I28</f>
        <v>0</v>
      </c>
      <c r="L28" s="40" t="n">
        <f aca="false">SUM(I28:K28)</f>
        <v>3.9</v>
      </c>
      <c r="M28" s="40" t="n">
        <f aca="false">ROUND(F28*G28,2)</f>
        <v>0</v>
      </c>
      <c r="N28" s="40" t="n">
        <f aca="false">ROUND(F28*I28,2)</f>
        <v>0</v>
      </c>
      <c r="O28" s="40" t="n">
        <f aca="false">ROUND(F28*J28,2)</f>
        <v>5678.4</v>
      </c>
      <c r="P28" s="40" t="n">
        <f aca="false">ROUND(F28*K28,2)</f>
        <v>0</v>
      </c>
      <c r="Q28" s="40" t="n">
        <f aca="false">SUM(N28:P28)</f>
        <v>5678.4</v>
      </c>
      <c r="R28" s="32"/>
    </row>
    <row r="29" customFormat="false" ht="9.6" hidden="false" customHeight="false" outlineLevel="0" collapsed="false">
      <c r="B29" s="29"/>
      <c r="C29" s="29"/>
      <c r="D29" s="50" t="s">
        <v>81</v>
      </c>
      <c r="E29" s="28" t="s">
        <v>82</v>
      </c>
      <c r="F29" s="29" t="n">
        <f aca="false">ROUND(F27*0.02,0)</f>
        <v>27</v>
      </c>
      <c r="G29" s="40"/>
      <c r="H29" s="40"/>
      <c r="I29" s="40" t="n">
        <f aca="false">ROUND(H29*G29,2)</f>
        <v>0</v>
      </c>
      <c r="J29" s="40" t="n">
        <v>36</v>
      </c>
      <c r="K29" s="40" t="n">
        <v>3</v>
      </c>
      <c r="L29" s="40" t="n">
        <f aca="false">SUM(I29:K29)</f>
        <v>39</v>
      </c>
      <c r="M29" s="40" t="n">
        <f aca="false">ROUND(F29*G29,2)</f>
        <v>0</v>
      </c>
      <c r="N29" s="40" t="n">
        <f aca="false">ROUND(F29*I29,2)</f>
        <v>0</v>
      </c>
      <c r="O29" s="40" t="n">
        <f aca="false">ROUND(F29*J29,2)</f>
        <v>972</v>
      </c>
      <c r="P29" s="40" t="n">
        <f aca="false">ROUND(F29*K29,2)</f>
        <v>81</v>
      </c>
      <c r="Q29" s="40" t="n">
        <f aca="false">SUM(N29:P29)</f>
        <v>1053</v>
      </c>
      <c r="R29" s="32"/>
    </row>
    <row r="30" customFormat="false" ht="9.6" hidden="false" customHeight="false" outlineLevel="0" collapsed="false">
      <c r="B30" s="29"/>
      <c r="C30" s="33"/>
      <c r="D30" s="50" t="s">
        <v>83</v>
      </c>
      <c r="E30" s="29" t="s">
        <v>67</v>
      </c>
      <c r="F30" s="29" t="n">
        <f aca="false">F26</f>
        <v>910</v>
      </c>
      <c r="G30" s="40"/>
      <c r="H30" s="40"/>
      <c r="I30" s="40" t="n">
        <f aca="false">ROUND(H30*G30,2)</f>
        <v>0</v>
      </c>
      <c r="J30" s="40" t="n">
        <v>0.4</v>
      </c>
      <c r="K30" s="40" t="n">
        <f aca="false">0.09*I30</f>
        <v>0</v>
      </c>
      <c r="L30" s="40" t="n">
        <f aca="false">SUM(I30:K30)</f>
        <v>0.4</v>
      </c>
      <c r="M30" s="40" t="n">
        <f aca="false">ROUND(F30*G30,2)</f>
        <v>0</v>
      </c>
      <c r="N30" s="40" t="n">
        <f aca="false">ROUND(F30*I30,2)</f>
        <v>0</v>
      </c>
      <c r="O30" s="40" t="n">
        <f aca="false">ROUND(F30*J30,2)</f>
        <v>364</v>
      </c>
      <c r="P30" s="40" t="n">
        <f aca="false">ROUND(F30*K30,2)</f>
        <v>0</v>
      </c>
      <c r="Q30" s="40" t="n">
        <f aca="false">SUM(N30:P30)</f>
        <v>364</v>
      </c>
      <c r="R30" s="32"/>
    </row>
    <row r="31" customFormat="false" ht="19.2" hidden="false" customHeight="false" outlineLevel="0" collapsed="false">
      <c r="B31" s="29"/>
      <c r="C31" s="33"/>
      <c r="D31" s="50" t="s">
        <v>84</v>
      </c>
      <c r="E31" s="28" t="s">
        <v>71</v>
      </c>
      <c r="F31" s="29" t="n">
        <v>162</v>
      </c>
      <c r="G31" s="40"/>
      <c r="H31" s="40"/>
      <c r="I31" s="40" t="n">
        <f aca="false">ROUND(H31*G31,2)</f>
        <v>0</v>
      </c>
      <c r="J31" s="40" t="n">
        <v>4.5</v>
      </c>
      <c r="K31" s="40" t="n">
        <f aca="false">0.09*I31</f>
        <v>0</v>
      </c>
      <c r="L31" s="40" t="n">
        <f aca="false">SUM(I31:K31)</f>
        <v>4.5</v>
      </c>
      <c r="M31" s="40" t="n">
        <f aca="false">ROUND(F31*G31,2)</f>
        <v>0</v>
      </c>
      <c r="N31" s="40" t="n">
        <f aca="false">ROUND(F31*I31,2)</f>
        <v>0</v>
      </c>
      <c r="O31" s="40" t="n">
        <f aca="false">ROUND(F31*J31,2)</f>
        <v>729</v>
      </c>
      <c r="P31" s="40" t="n">
        <f aca="false">ROUND(F31*K31,2)</f>
        <v>0</v>
      </c>
      <c r="Q31" s="40" t="n">
        <f aca="false">SUM(N31:P31)</f>
        <v>729</v>
      </c>
      <c r="R31" s="32"/>
    </row>
    <row r="32" customFormat="false" ht="9.6" hidden="false" customHeight="false" outlineLevel="0" collapsed="false">
      <c r="B32" s="29" t="n">
        <v>4</v>
      </c>
      <c r="C32" s="29"/>
      <c r="D32" s="38" t="s">
        <v>85</v>
      </c>
      <c r="E32" s="37" t="s">
        <v>86</v>
      </c>
      <c r="F32" s="48" t="n">
        <v>4</v>
      </c>
      <c r="G32" s="39" t="n">
        <v>15</v>
      </c>
      <c r="H32" s="39" t="n">
        <v>8.5</v>
      </c>
      <c r="I32" s="39" t="n">
        <f aca="false">ROUND(H32*G32,2)</f>
        <v>127.5</v>
      </c>
      <c r="J32" s="39"/>
      <c r="K32" s="51" t="n">
        <f aca="false">0.09*I32</f>
        <v>11.475</v>
      </c>
      <c r="L32" s="39" t="n">
        <f aca="false">SUM(I32:K32)</f>
        <v>138.975</v>
      </c>
      <c r="M32" s="39" t="n">
        <f aca="false">F32*G32</f>
        <v>60</v>
      </c>
      <c r="N32" s="39" t="n">
        <f aca="false">F32*I32</f>
        <v>510</v>
      </c>
      <c r="O32" s="39" t="n">
        <f aca="false">J32*F32</f>
        <v>0</v>
      </c>
      <c r="P32" s="39" t="n">
        <f aca="false">K32*F32</f>
        <v>45.9</v>
      </c>
      <c r="Q32" s="40" t="n">
        <f aca="false">SUM(N32:P32)</f>
        <v>555.9</v>
      </c>
      <c r="R32" s="32"/>
    </row>
    <row r="33" customFormat="false" ht="19.2" hidden="false" customHeight="false" outlineLevel="0" collapsed="false">
      <c r="B33" s="29"/>
      <c r="C33" s="29"/>
      <c r="D33" s="50" t="s">
        <v>87</v>
      </c>
      <c r="E33" s="29" t="s">
        <v>86</v>
      </c>
      <c r="F33" s="35" t="n">
        <f aca="false">F32</f>
        <v>4</v>
      </c>
      <c r="G33" s="40"/>
      <c r="H33" s="40"/>
      <c r="I33" s="40" t="n">
        <f aca="false">ROUND(H33*G33,2)</f>
        <v>0</v>
      </c>
      <c r="J33" s="40" t="n">
        <v>350</v>
      </c>
      <c r="K33" s="40" t="n">
        <f aca="false">0.09*I33</f>
        <v>0</v>
      </c>
      <c r="L33" s="40" t="n">
        <f aca="false">SUM(I33:K33)</f>
        <v>350</v>
      </c>
      <c r="M33" s="40" t="n">
        <f aca="false">F33*G33</f>
        <v>0</v>
      </c>
      <c r="N33" s="40" t="n">
        <f aca="false">F33*I33</f>
        <v>0</v>
      </c>
      <c r="O33" s="40" t="n">
        <f aca="false">J33*F33</f>
        <v>1400</v>
      </c>
      <c r="P33" s="40" t="n">
        <f aca="false">K33*F33</f>
        <v>0</v>
      </c>
      <c r="Q33" s="40" t="n">
        <f aca="false">SUM(N33:P33)</f>
        <v>1400</v>
      </c>
      <c r="R33" s="32"/>
    </row>
    <row r="34" customFormat="false" ht="28.8" hidden="false" customHeight="false" outlineLevel="0" collapsed="false">
      <c r="B34" s="29" t="n">
        <v>5</v>
      </c>
      <c r="C34" s="29"/>
      <c r="D34" s="45" t="s">
        <v>88</v>
      </c>
      <c r="E34" s="29" t="s">
        <v>89</v>
      </c>
      <c r="F34" s="35" t="n">
        <f aca="false">F32</f>
        <v>4</v>
      </c>
      <c r="G34" s="39" t="n">
        <v>6</v>
      </c>
      <c r="H34" s="39" t="n">
        <v>8.5</v>
      </c>
      <c r="I34" s="39" t="n">
        <f aca="false">ROUND(H34*G34,2)</f>
        <v>51</v>
      </c>
      <c r="J34" s="39" t="n">
        <v>25</v>
      </c>
      <c r="K34" s="39" t="n">
        <f aca="false">0.09*I34</f>
        <v>4.59</v>
      </c>
      <c r="L34" s="39" t="n">
        <f aca="false">SUM(I34:K34)</f>
        <v>80.59</v>
      </c>
      <c r="M34" s="39" t="n">
        <f aca="false">F34*G34</f>
        <v>24</v>
      </c>
      <c r="N34" s="39" t="n">
        <f aca="false">F34*I34</f>
        <v>204</v>
      </c>
      <c r="O34" s="39" t="n">
        <f aca="false">J34*F34</f>
        <v>100</v>
      </c>
      <c r="P34" s="39" t="n">
        <f aca="false">K34*F34</f>
        <v>18.36</v>
      </c>
      <c r="Q34" s="40" t="n">
        <f aca="false">SUM(N34:P34)</f>
        <v>322.36</v>
      </c>
      <c r="R34" s="32"/>
    </row>
    <row r="35" customFormat="false" ht="19.2" hidden="false" customHeight="false" outlineLevel="0" collapsed="false">
      <c r="B35" s="29" t="n">
        <v>6</v>
      </c>
      <c r="C35" s="29"/>
      <c r="D35" s="45" t="s">
        <v>90</v>
      </c>
      <c r="E35" s="29" t="s">
        <v>91</v>
      </c>
      <c r="F35" s="35" t="n">
        <v>216</v>
      </c>
      <c r="G35" s="40" t="n">
        <v>0.8</v>
      </c>
      <c r="H35" s="40" t="n">
        <v>8.5</v>
      </c>
      <c r="I35" s="40" t="n">
        <f aca="false">ROUND(H35*G35,2)</f>
        <v>6.8</v>
      </c>
      <c r="J35" s="40"/>
      <c r="K35" s="40" t="n">
        <f aca="false">0.09*I35</f>
        <v>0.612</v>
      </c>
      <c r="L35" s="40" t="n">
        <f aca="false">SUM(I35:K35)</f>
        <v>7.412</v>
      </c>
      <c r="M35" s="40" t="n">
        <f aca="false">F35*G35</f>
        <v>172.8</v>
      </c>
      <c r="N35" s="40" t="n">
        <f aca="false">F35*I35</f>
        <v>1468.8</v>
      </c>
      <c r="O35" s="40" t="n">
        <f aca="false">J35*F35</f>
        <v>0</v>
      </c>
      <c r="P35" s="40" t="n">
        <f aca="false">K35*F35</f>
        <v>132.192</v>
      </c>
      <c r="Q35" s="40" t="n">
        <f aca="false">SUM(N35:P35)</f>
        <v>1600.992</v>
      </c>
      <c r="R35" s="32"/>
    </row>
    <row r="36" customFormat="false" ht="19.2" hidden="false" customHeight="false" outlineLevel="0" collapsed="false">
      <c r="B36" s="29"/>
      <c r="C36" s="29"/>
      <c r="D36" s="50" t="s">
        <v>92</v>
      </c>
      <c r="E36" s="29" t="s">
        <v>91</v>
      </c>
      <c r="F36" s="35" t="n">
        <f aca="false">F35</f>
        <v>216</v>
      </c>
      <c r="G36" s="40"/>
      <c r="H36" s="40"/>
      <c r="I36" s="40" t="n">
        <f aca="false">ROUND(H36*G36,2)</f>
        <v>0</v>
      </c>
      <c r="J36" s="40" t="n">
        <v>8.8</v>
      </c>
      <c r="K36" s="40" t="n">
        <f aca="false">0.09*I36</f>
        <v>0</v>
      </c>
      <c r="L36" s="40" t="n">
        <f aca="false">SUM(I36:K36)</f>
        <v>8.8</v>
      </c>
      <c r="M36" s="40" t="n">
        <f aca="false">F36*G36</f>
        <v>0</v>
      </c>
      <c r="N36" s="40" t="n">
        <f aca="false">F36*I36</f>
        <v>0</v>
      </c>
      <c r="O36" s="40" t="n">
        <f aca="false">J36*F36</f>
        <v>1900.8</v>
      </c>
      <c r="P36" s="40" t="n">
        <f aca="false">K36*F36</f>
        <v>0</v>
      </c>
      <c r="Q36" s="40" t="n">
        <f aca="false">SUM(N36:P36)</f>
        <v>1900.8</v>
      </c>
      <c r="R36" s="32"/>
    </row>
    <row r="37" customFormat="false" ht="19.2" hidden="false" customHeight="false" outlineLevel="0" collapsed="false">
      <c r="B37" s="29" t="n">
        <v>7</v>
      </c>
      <c r="C37" s="29"/>
      <c r="D37" s="45" t="s">
        <v>93</v>
      </c>
      <c r="E37" s="29" t="s">
        <v>91</v>
      </c>
      <c r="F37" s="35" t="n">
        <v>51.2</v>
      </c>
      <c r="G37" s="40" t="n">
        <v>1.2</v>
      </c>
      <c r="H37" s="40" t="n">
        <v>8.5</v>
      </c>
      <c r="I37" s="40" t="n">
        <f aca="false">ROUND(H37*G37,2)</f>
        <v>10.2</v>
      </c>
      <c r="J37" s="40"/>
      <c r="K37" s="40" t="n">
        <f aca="false">0.09*I37</f>
        <v>0.918</v>
      </c>
      <c r="L37" s="40" t="n">
        <f aca="false">SUM(I37:K37)</f>
        <v>11.118</v>
      </c>
      <c r="M37" s="40" t="n">
        <f aca="false">F37*G37</f>
        <v>61.44</v>
      </c>
      <c r="N37" s="40" t="n">
        <f aca="false">F37*I37</f>
        <v>522.24</v>
      </c>
      <c r="O37" s="40" t="n">
        <f aca="false">J37*F37</f>
        <v>0</v>
      </c>
      <c r="P37" s="40" t="n">
        <f aca="false">K37*F37</f>
        <v>47.0016</v>
      </c>
      <c r="Q37" s="40" t="n">
        <f aca="false">SUM(N37:P37)</f>
        <v>569.2416</v>
      </c>
      <c r="R37" s="32"/>
    </row>
    <row r="38" customFormat="false" ht="19.2" hidden="false" customHeight="false" outlineLevel="0" collapsed="false">
      <c r="B38" s="29"/>
      <c r="C38" s="29"/>
      <c r="D38" s="50" t="s">
        <v>94</v>
      </c>
      <c r="E38" s="29" t="s">
        <v>91</v>
      </c>
      <c r="F38" s="35" t="n">
        <f aca="false">F37*1.1</f>
        <v>56.32</v>
      </c>
      <c r="G38" s="40"/>
      <c r="H38" s="40"/>
      <c r="I38" s="40" t="n">
        <f aca="false">ROUND(H38*G38,2)</f>
        <v>0</v>
      </c>
      <c r="J38" s="40" t="n">
        <v>12.4</v>
      </c>
      <c r="K38" s="40" t="n">
        <f aca="false">0.09*I38</f>
        <v>0</v>
      </c>
      <c r="L38" s="40" t="n">
        <f aca="false">SUM(I38:K38)</f>
        <v>12.4</v>
      </c>
      <c r="M38" s="40" t="n">
        <f aca="false">F38*G38</f>
        <v>0</v>
      </c>
      <c r="N38" s="40" t="n">
        <f aca="false">F38*I38</f>
        <v>0</v>
      </c>
      <c r="O38" s="40" t="n">
        <f aca="false">J38*F38</f>
        <v>698.368</v>
      </c>
      <c r="P38" s="40" t="n">
        <f aca="false">K38*F38</f>
        <v>0</v>
      </c>
      <c r="Q38" s="40" t="n">
        <f aca="false">SUM(N38:P38)</f>
        <v>698.368</v>
      </c>
      <c r="R38" s="32"/>
    </row>
    <row r="39" customFormat="false" ht="19.2" hidden="false" customHeight="false" outlineLevel="0" collapsed="false">
      <c r="B39" s="29"/>
      <c r="C39" s="29"/>
      <c r="D39" s="50" t="s">
        <v>95</v>
      </c>
      <c r="E39" s="29" t="s">
        <v>86</v>
      </c>
      <c r="F39" s="35" t="n">
        <f aca="false">ROUND(F37/0.6,0)</f>
        <v>85</v>
      </c>
      <c r="G39" s="40"/>
      <c r="H39" s="40"/>
      <c r="I39" s="40" t="n">
        <f aca="false">ROUND(H39*G39,2)</f>
        <v>0</v>
      </c>
      <c r="J39" s="40" t="n">
        <v>10.5</v>
      </c>
      <c r="K39" s="40" t="n">
        <f aca="false">0.09*I39</f>
        <v>0</v>
      </c>
      <c r="L39" s="40" t="n">
        <f aca="false">SUM(I39:K39)</f>
        <v>10.5</v>
      </c>
      <c r="M39" s="40" t="n">
        <f aca="false">F39*G39</f>
        <v>0</v>
      </c>
      <c r="N39" s="40" t="n">
        <f aca="false">F39*I39</f>
        <v>0</v>
      </c>
      <c r="O39" s="40" t="n">
        <f aca="false">J39*F39</f>
        <v>892.5</v>
      </c>
      <c r="P39" s="40" t="n">
        <f aca="false">K39*F39</f>
        <v>0</v>
      </c>
      <c r="Q39" s="40" t="n">
        <f aca="false">SUM(N39:P39)</f>
        <v>892.5</v>
      </c>
      <c r="R39" s="32"/>
    </row>
    <row r="40" customFormat="false" ht="19.2" hidden="false" customHeight="false" outlineLevel="0" collapsed="false">
      <c r="B40" s="29"/>
      <c r="C40" s="29"/>
      <c r="D40" s="45" t="s">
        <v>96</v>
      </c>
      <c r="E40" s="29" t="s">
        <v>91</v>
      </c>
      <c r="F40" s="35" t="n">
        <v>12.8</v>
      </c>
      <c r="G40" s="40" t="n">
        <v>1.2</v>
      </c>
      <c r="H40" s="40" t="n">
        <v>8.5</v>
      </c>
      <c r="I40" s="40" t="n">
        <f aca="false">ROUND(H40*G40,2)</f>
        <v>10.2</v>
      </c>
      <c r="J40" s="40"/>
      <c r="K40" s="40" t="n">
        <f aca="false">0.09*I40</f>
        <v>0.918</v>
      </c>
      <c r="L40" s="40" t="n">
        <f aca="false">SUM(I40:K40)</f>
        <v>11.118</v>
      </c>
      <c r="M40" s="40" t="n">
        <f aca="false">F40*G40</f>
        <v>15.36</v>
      </c>
      <c r="N40" s="40" t="n">
        <f aca="false">F40*I40</f>
        <v>130.56</v>
      </c>
      <c r="O40" s="40" t="n">
        <f aca="false">J40*F40</f>
        <v>0</v>
      </c>
      <c r="P40" s="40" t="n">
        <f aca="false">K40*F40</f>
        <v>11.7504</v>
      </c>
      <c r="Q40" s="40" t="n">
        <f aca="false">SUM(N40:P40)</f>
        <v>142.3104</v>
      </c>
      <c r="R40" s="32"/>
    </row>
    <row r="41" customFormat="false" ht="19.2" hidden="false" customHeight="false" outlineLevel="0" collapsed="false">
      <c r="B41" s="29"/>
      <c r="C41" s="29"/>
      <c r="D41" s="50" t="s">
        <v>94</v>
      </c>
      <c r="E41" s="29" t="s">
        <v>86</v>
      </c>
      <c r="F41" s="35" t="n">
        <f aca="false">ROUND(F40/0.6,0)</f>
        <v>21</v>
      </c>
      <c r="G41" s="40"/>
      <c r="H41" s="40"/>
      <c r="I41" s="40" t="n">
        <f aca="false">ROUND(H41*G41,2)</f>
        <v>0</v>
      </c>
      <c r="J41" s="40" t="n">
        <v>12.4</v>
      </c>
      <c r="K41" s="40" t="n">
        <f aca="false">0.09*I41</f>
        <v>0</v>
      </c>
      <c r="L41" s="40" t="n">
        <f aca="false">SUM(I41:K41)</f>
        <v>12.4</v>
      </c>
      <c r="M41" s="40" t="n">
        <f aca="false">F41*G41</f>
        <v>0</v>
      </c>
      <c r="N41" s="40" t="n">
        <f aca="false">F41*I41</f>
        <v>0</v>
      </c>
      <c r="O41" s="40" t="n">
        <f aca="false">J41*F41</f>
        <v>260.4</v>
      </c>
      <c r="P41" s="40" t="n">
        <f aca="false">K41*F41</f>
        <v>0</v>
      </c>
      <c r="Q41" s="40" t="n">
        <f aca="false">SUM(N41:P41)</f>
        <v>260.4</v>
      </c>
      <c r="R41" s="32"/>
    </row>
    <row r="42" customFormat="false" ht="19.2" hidden="false" customHeight="false" outlineLevel="0" collapsed="false">
      <c r="B42" s="29"/>
      <c r="C42" s="29"/>
      <c r="D42" s="50" t="s">
        <v>95</v>
      </c>
      <c r="E42" s="29" t="s">
        <v>91</v>
      </c>
      <c r="F42" s="35" t="n">
        <f aca="false">F40</f>
        <v>12.8</v>
      </c>
      <c r="G42" s="40"/>
      <c r="H42" s="40"/>
      <c r="I42" s="40" t="n">
        <f aca="false">ROUND(H42*G42,2)</f>
        <v>0</v>
      </c>
      <c r="J42" s="40" t="n">
        <v>10.5</v>
      </c>
      <c r="K42" s="40" t="n">
        <f aca="false">0.09*I42</f>
        <v>0</v>
      </c>
      <c r="L42" s="40" t="n">
        <f aca="false">SUM(I42:K42)</f>
        <v>10.5</v>
      </c>
      <c r="M42" s="40" t="n">
        <f aca="false">F42*G42</f>
        <v>0</v>
      </c>
      <c r="N42" s="40" t="n">
        <f aca="false">F42*I42</f>
        <v>0</v>
      </c>
      <c r="O42" s="40" t="n">
        <f aca="false">J42*F42</f>
        <v>134.4</v>
      </c>
      <c r="P42" s="40" t="n">
        <f aca="false">K42*F42</f>
        <v>0</v>
      </c>
      <c r="Q42" s="40" t="n">
        <f aca="false">SUM(N42:P42)</f>
        <v>134.4</v>
      </c>
      <c r="R42" s="32"/>
    </row>
    <row r="43" customFormat="false" ht="28.8" hidden="false" customHeight="false" outlineLevel="0" collapsed="false">
      <c r="B43" s="29" t="n">
        <v>8</v>
      </c>
      <c r="C43" s="29"/>
      <c r="D43" s="45" t="s">
        <v>97</v>
      </c>
      <c r="E43" s="29" t="s">
        <v>73</v>
      </c>
      <c r="F43" s="35" t="n">
        <v>25</v>
      </c>
      <c r="G43" s="40" t="n">
        <v>4</v>
      </c>
      <c r="H43" s="40" t="n">
        <v>8.5</v>
      </c>
      <c r="I43" s="40" t="n">
        <f aca="false">H43*G43</f>
        <v>34</v>
      </c>
      <c r="J43" s="40" t="n">
        <v>65</v>
      </c>
      <c r="K43" s="52" t="n">
        <f aca="false">0.09*I43</f>
        <v>3.06</v>
      </c>
      <c r="L43" s="40" t="n">
        <f aca="false">SUM(I43:K43)</f>
        <v>102.06</v>
      </c>
      <c r="M43" s="40" t="n">
        <f aca="false">F43*G43</f>
        <v>100</v>
      </c>
      <c r="N43" s="40" t="n">
        <f aca="false">F43*I43</f>
        <v>850</v>
      </c>
      <c r="O43" s="40" t="n">
        <f aca="false">J43*F43</f>
        <v>1625</v>
      </c>
      <c r="P43" s="40" t="n">
        <f aca="false">K43*F43</f>
        <v>76.5</v>
      </c>
      <c r="Q43" s="40" t="n">
        <f aca="false">SUM(N43:P43)</f>
        <v>2551.5</v>
      </c>
      <c r="R43" s="32"/>
    </row>
    <row r="44" customFormat="false" ht="28.8" hidden="false" customHeight="false" outlineLevel="0" collapsed="false">
      <c r="B44" s="29" t="n">
        <v>9</v>
      </c>
      <c r="C44" s="29"/>
      <c r="D44" s="45" t="s">
        <v>98</v>
      </c>
      <c r="E44" s="29" t="s">
        <v>73</v>
      </c>
      <c r="F44" s="35" t="n">
        <v>5</v>
      </c>
      <c r="G44" s="40" t="n">
        <v>4</v>
      </c>
      <c r="H44" s="40" t="n">
        <v>8.5</v>
      </c>
      <c r="I44" s="40" t="n">
        <f aca="false">H44*G44</f>
        <v>34</v>
      </c>
      <c r="J44" s="40" t="n">
        <v>65</v>
      </c>
      <c r="K44" s="52" t="n">
        <f aca="false">0.09*I44</f>
        <v>3.06</v>
      </c>
      <c r="L44" s="40" t="n">
        <f aca="false">SUM(I44:K44)</f>
        <v>102.06</v>
      </c>
      <c r="M44" s="40" t="n">
        <f aca="false">F44*G44</f>
        <v>20</v>
      </c>
      <c r="N44" s="40" t="n">
        <f aca="false">F44*I44</f>
        <v>170</v>
      </c>
      <c r="O44" s="40" t="n">
        <f aca="false">J44*F44</f>
        <v>325</v>
      </c>
      <c r="P44" s="40" t="n">
        <f aca="false">K44*F44</f>
        <v>15.3</v>
      </c>
      <c r="Q44" s="40" t="n">
        <f aca="false">SUM(N44:P44)</f>
        <v>510.3</v>
      </c>
      <c r="R44" s="32"/>
    </row>
    <row r="45" customFormat="false" ht="19.2" hidden="false" customHeight="false" outlineLevel="0" collapsed="false">
      <c r="B45" s="29" t="n">
        <v>10</v>
      </c>
      <c r="C45" s="29"/>
      <c r="D45" s="45" t="s">
        <v>99</v>
      </c>
      <c r="E45" s="29" t="s">
        <v>86</v>
      </c>
      <c r="F45" s="35" t="n">
        <v>15</v>
      </c>
      <c r="G45" s="40" t="n">
        <v>2</v>
      </c>
      <c r="H45" s="40" t="n">
        <v>8.5</v>
      </c>
      <c r="I45" s="40" t="n">
        <f aca="false">ROUND(H45*G45,2)</f>
        <v>17</v>
      </c>
      <c r="J45" s="40" t="n">
        <v>32.4</v>
      </c>
      <c r="K45" s="40" t="n">
        <f aca="false">0.09*I45</f>
        <v>1.53</v>
      </c>
      <c r="L45" s="40" t="n">
        <f aca="false">SUM(I45:K45)</f>
        <v>50.93</v>
      </c>
      <c r="M45" s="40" t="n">
        <f aca="false">F45*G45</f>
        <v>30</v>
      </c>
      <c r="N45" s="40" t="n">
        <f aca="false">F45*I45</f>
        <v>255</v>
      </c>
      <c r="O45" s="40" t="n">
        <f aca="false">J45*F45</f>
        <v>486</v>
      </c>
      <c r="P45" s="40" t="n">
        <f aca="false">K45*F45</f>
        <v>22.95</v>
      </c>
      <c r="Q45" s="40" t="n">
        <f aca="false">SUM(N45:P45)</f>
        <v>763.95</v>
      </c>
      <c r="R45" s="32"/>
    </row>
    <row r="46" customFormat="false" ht="9.6" hidden="false" customHeight="false" outlineLevel="0" collapsed="false">
      <c r="B46" s="29" t="n">
        <v>11</v>
      </c>
      <c r="C46" s="29"/>
      <c r="D46" s="45" t="s">
        <v>100</v>
      </c>
      <c r="E46" s="29" t="s">
        <v>73</v>
      </c>
      <c r="F46" s="35" t="n">
        <v>25</v>
      </c>
      <c r="G46" s="40" t="n">
        <v>5</v>
      </c>
      <c r="H46" s="40" t="n">
        <v>8.5</v>
      </c>
      <c r="I46" s="40" t="n">
        <f aca="false">ROUND(H46*G46,2)</f>
        <v>42.5</v>
      </c>
      <c r="J46" s="40" t="n">
        <v>5</v>
      </c>
      <c r="K46" s="40" t="n">
        <f aca="false">0.09*I46</f>
        <v>3.825</v>
      </c>
      <c r="L46" s="40" t="n">
        <f aca="false">SUM(I46:K46)</f>
        <v>51.325</v>
      </c>
      <c r="M46" s="40" t="n">
        <f aca="false">F46*G46</f>
        <v>125</v>
      </c>
      <c r="N46" s="40" t="n">
        <f aca="false">F46*I46</f>
        <v>1062.5</v>
      </c>
      <c r="O46" s="40" t="n">
        <f aca="false">J46*F46</f>
        <v>125</v>
      </c>
      <c r="P46" s="40" t="n">
        <f aca="false">K46*F46</f>
        <v>95.625</v>
      </c>
      <c r="Q46" s="40" t="n">
        <f aca="false">SUM(N46:P46)</f>
        <v>1283.125</v>
      </c>
      <c r="R46" s="32"/>
    </row>
    <row r="47" customFormat="false" ht="9.6" hidden="false" customHeight="false" outlineLevel="0" collapsed="false">
      <c r="B47" s="29"/>
      <c r="C47" s="29"/>
      <c r="D47" s="45"/>
      <c r="E47" s="29"/>
      <c r="F47" s="35"/>
      <c r="G47" s="40"/>
      <c r="H47" s="40"/>
      <c r="I47" s="40"/>
      <c r="J47" s="40"/>
      <c r="K47" s="40"/>
      <c r="L47" s="40" t="n">
        <f aca="false">SUM(I47:K47)</f>
        <v>0</v>
      </c>
      <c r="M47" s="40" t="n">
        <f aca="false">F47*G47</f>
        <v>0</v>
      </c>
      <c r="N47" s="40" t="n">
        <f aca="false">F47*I47</f>
        <v>0</v>
      </c>
      <c r="O47" s="40" t="n">
        <f aca="false">J47*F47</f>
        <v>0</v>
      </c>
      <c r="P47" s="40" t="n">
        <f aca="false">K47*F47</f>
        <v>0</v>
      </c>
      <c r="Q47" s="40" t="n">
        <f aca="false">SUM(N47:P47)</f>
        <v>0</v>
      </c>
      <c r="R47" s="32"/>
    </row>
    <row r="48" customFormat="false" ht="9.6" hidden="false" customHeight="false" outlineLevel="0" collapsed="false">
      <c r="B48" s="29"/>
      <c r="C48" s="29"/>
      <c r="D48" s="34" t="s">
        <v>101</v>
      </c>
      <c r="E48" s="29"/>
      <c r="F48" s="35"/>
      <c r="G48" s="40"/>
      <c r="H48" s="40"/>
      <c r="I48" s="40"/>
      <c r="J48" s="40"/>
      <c r="K48" s="40"/>
      <c r="L48" s="40" t="n">
        <f aca="false">SUM(I48:K48)</f>
        <v>0</v>
      </c>
      <c r="M48" s="40" t="n">
        <f aca="false">F48*G48</f>
        <v>0</v>
      </c>
      <c r="N48" s="40" t="n">
        <f aca="false">F48*I48</f>
        <v>0</v>
      </c>
      <c r="O48" s="40" t="n">
        <f aca="false">J48*F48</f>
        <v>0</v>
      </c>
      <c r="P48" s="40" t="n">
        <f aca="false">K48*F48</f>
        <v>0</v>
      </c>
      <c r="Q48" s="40" t="n">
        <f aca="false">SUM(N48:P48)</f>
        <v>0</v>
      </c>
      <c r="R48" s="32"/>
    </row>
    <row r="49" customFormat="false" ht="19.2" hidden="false" customHeight="false" outlineLevel="0" collapsed="false">
      <c r="B49" s="29" t="n">
        <v>1</v>
      </c>
      <c r="C49" s="29"/>
      <c r="D49" s="45" t="s">
        <v>102</v>
      </c>
      <c r="E49" s="29" t="s">
        <v>67</v>
      </c>
      <c r="F49" s="41" t="n">
        <f aca="false">F16</f>
        <v>21.61</v>
      </c>
      <c r="G49" s="43" t="n">
        <v>0.25</v>
      </c>
      <c r="H49" s="44" t="n">
        <v>8.5</v>
      </c>
      <c r="I49" s="43" t="n">
        <f aca="false">ROUND(H49*G49,2)</f>
        <v>2.13</v>
      </c>
      <c r="J49" s="43" t="n">
        <v>2.2</v>
      </c>
      <c r="K49" s="43" t="n">
        <v>6.25</v>
      </c>
      <c r="L49" s="40" t="n">
        <f aca="false">SUM(I49:K49)</f>
        <v>10.58</v>
      </c>
      <c r="M49" s="40" t="n">
        <f aca="false">F49*G49</f>
        <v>5.4025</v>
      </c>
      <c r="N49" s="40" t="n">
        <f aca="false">F49*I49</f>
        <v>46.0293</v>
      </c>
      <c r="O49" s="40" t="n">
        <f aca="false">J49*F49</f>
        <v>47.542</v>
      </c>
      <c r="P49" s="40" t="n">
        <f aca="false">K49*F49</f>
        <v>135.0625</v>
      </c>
      <c r="Q49" s="40" t="n">
        <f aca="false">SUM(N49:P49)</f>
        <v>228.6338</v>
      </c>
      <c r="R49" s="10"/>
    </row>
    <row r="50" customFormat="false" ht="9.6" hidden="false" customHeight="false" outlineLevel="0" collapsed="false">
      <c r="B50" s="29" t="n">
        <v>2</v>
      </c>
      <c r="C50" s="29"/>
      <c r="D50" s="45" t="s">
        <v>103</v>
      </c>
      <c r="E50" s="29" t="s">
        <v>67</v>
      </c>
      <c r="F50" s="35" t="n">
        <f aca="false">F49*1.2</f>
        <v>25.932</v>
      </c>
      <c r="G50" s="40" t="n">
        <v>0.03</v>
      </c>
      <c r="H50" s="40" t="n">
        <v>8.5</v>
      </c>
      <c r="I50" s="40" t="n">
        <f aca="false">ROUND(H50*G50,2)</f>
        <v>0.26</v>
      </c>
      <c r="J50" s="40" t="n">
        <v>0.65</v>
      </c>
      <c r="K50" s="52" t="n">
        <f aca="false">0.09*I50</f>
        <v>0.0234</v>
      </c>
      <c r="L50" s="40" t="n">
        <f aca="false">SUM(I50:K50)</f>
        <v>0.9334</v>
      </c>
      <c r="M50" s="40" t="n">
        <f aca="false">F50*G50</f>
        <v>0.77796</v>
      </c>
      <c r="N50" s="40" t="n">
        <f aca="false">F50*I50</f>
        <v>6.74232</v>
      </c>
      <c r="O50" s="40" t="n">
        <f aca="false">J50*F50</f>
        <v>16.8558</v>
      </c>
      <c r="P50" s="40" t="n">
        <f aca="false">K50*F50</f>
        <v>0.6068088</v>
      </c>
      <c r="Q50" s="40" t="n">
        <f aca="false">SUM(N50:P50)</f>
        <v>24.2049288</v>
      </c>
      <c r="R50" s="10"/>
    </row>
    <row r="51" customFormat="false" ht="19.2" hidden="false" customHeight="false" outlineLevel="0" collapsed="false">
      <c r="B51" s="29" t="n">
        <v>3</v>
      </c>
      <c r="C51" s="29"/>
      <c r="D51" s="45" t="s">
        <v>104</v>
      </c>
      <c r="E51" s="29" t="s">
        <v>67</v>
      </c>
      <c r="F51" s="35" t="n">
        <f aca="false">F49</f>
        <v>21.61</v>
      </c>
      <c r="G51" s="40" t="n">
        <v>0.4</v>
      </c>
      <c r="H51" s="40" t="n">
        <v>8.5</v>
      </c>
      <c r="I51" s="40" t="n">
        <f aca="false">ROUND(H51*G51,2)</f>
        <v>3.4</v>
      </c>
      <c r="J51" s="40" t="n">
        <v>4.5</v>
      </c>
      <c r="K51" s="40" t="n">
        <f aca="false">0.09*I51</f>
        <v>0.306</v>
      </c>
      <c r="L51" s="40" t="n">
        <f aca="false">SUM(I51:K51)</f>
        <v>8.206</v>
      </c>
      <c r="M51" s="40" t="n">
        <f aca="false">F51*G51</f>
        <v>8.644</v>
      </c>
      <c r="N51" s="40" t="n">
        <f aca="false">F51*I51</f>
        <v>73.474</v>
      </c>
      <c r="O51" s="40" t="n">
        <f aca="false">J51*F51</f>
        <v>97.245</v>
      </c>
      <c r="P51" s="40" t="n">
        <f aca="false">K51*F51</f>
        <v>6.61266</v>
      </c>
      <c r="Q51" s="40" t="n">
        <f aca="false">SUM(N51:P51)</f>
        <v>177.33166</v>
      </c>
      <c r="R51" s="10"/>
    </row>
    <row r="52" customFormat="false" ht="9.6" hidden="false" customHeight="false" outlineLevel="0" collapsed="false">
      <c r="B52" s="29" t="n">
        <v>4</v>
      </c>
      <c r="C52" s="29"/>
      <c r="D52" s="45" t="s">
        <v>105</v>
      </c>
      <c r="E52" s="29" t="s">
        <v>67</v>
      </c>
      <c r="F52" s="35" t="n">
        <f aca="false">F49</f>
        <v>21.61</v>
      </c>
      <c r="G52" s="40" t="n">
        <v>1.2</v>
      </c>
      <c r="H52" s="40" t="n">
        <v>8.5</v>
      </c>
      <c r="I52" s="40" t="n">
        <f aca="false">ROUND(H52*G52,2)</f>
        <v>10.2</v>
      </c>
      <c r="J52" s="40"/>
      <c r="K52" s="40" t="n">
        <f aca="false">0.09*I52</f>
        <v>0.918</v>
      </c>
      <c r="L52" s="40" t="n">
        <f aca="false">SUM(I52:K52)</f>
        <v>11.118</v>
      </c>
      <c r="M52" s="40" t="n">
        <f aca="false">F52*G52</f>
        <v>25.932</v>
      </c>
      <c r="N52" s="40" t="n">
        <f aca="false">F52*I52</f>
        <v>220.422</v>
      </c>
      <c r="O52" s="40" t="n">
        <f aca="false">J52*F52</f>
        <v>0</v>
      </c>
      <c r="P52" s="40" t="n">
        <f aca="false">K52*F52</f>
        <v>19.83798</v>
      </c>
      <c r="Q52" s="40" t="n">
        <f aca="false">SUM(N52:P52)</f>
        <v>240.25998</v>
      </c>
      <c r="R52" s="10"/>
    </row>
    <row r="53" customFormat="false" ht="19.2" hidden="false" customHeight="false" outlineLevel="0" collapsed="false">
      <c r="B53" s="29"/>
      <c r="C53" s="29"/>
      <c r="D53" s="50" t="s">
        <v>106</v>
      </c>
      <c r="E53" s="29" t="s">
        <v>67</v>
      </c>
      <c r="F53" s="35" t="n">
        <f aca="false">F52*1.2</f>
        <v>25.932</v>
      </c>
      <c r="G53" s="40"/>
      <c r="H53" s="40"/>
      <c r="I53" s="40" t="n">
        <f aca="false">ROUND(H53*G53,2)</f>
        <v>0</v>
      </c>
      <c r="J53" s="40" t="n">
        <v>14.8</v>
      </c>
      <c r="K53" s="40" t="n">
        <f aca="false">0.09*I53</f>
        <v>0</v>
      </c>
      <c r="L53" s="40" t="n">
        <f aca="false">SUM(I53:K53)</f>
        <v>14.8</v>
      </c>
      <c r="M53" s="40" t="n">
        <f aca="false">F53*G53</f>
        <v>0</v>
      </c>
      <c r="N53" s="40" t="n">
        <f aca="false">F53*I53</f>
        <v>0</v>
      </c>
      <c r="O53" s="40" t="n">
        <f aca="false">J53*F53</f>
        <v>383.7936</v>
      </c>
      <c r="P53" s="40" t="n">
        <f aca="false">K53*F53</f>
        <v>0</v>
      </c>
      <c r="Q53" s="40" t="n">
        <f aca="false">SUM(N53:P53)</f>
        <v>383.7936</v>
      </c>
      <c r="R53" s="10"/>
    </row>
    <row r="54" customFormat="false" ht="9.6" hidden="false" customHeight="false" outlineLevel="0" collapsed="false">
      <c r="B54" s="29"/>
      <c r="C54" s="29"/>
      <c r="D54" s="50" t="s">
        <v>107</v>
      </c>
      <c r="E54" s="29" t="s">
        <v>67</v>
      </c>
      <c r="F54" s="35" t="n">
        <f aca="false">F53</f>
        <v>25.932</v>
      </c>
      <c r="G54" s="40"/>
      <c r="H54" s="40"/>
      <c r="I54" s="40" t="n">
        <f aca="false">ROUND(H54*G54,2)</f>
        <v>0</v>
      </c>
      <c r="J54" s="40" t="n">
        <v>5.1</v>
      </c>
      <c r="K54" s="40" t="n">
        <f aca="false">0.09*I54</f>
        <v>0</v>
      </c>
      <c r="L54" s="40" t="n">
        <f aca="false">SUM(I54:K54)</f>
        <v>5.1</v>
      </c>
      <c r="M54" s="40" t="n">
        <f aca="false">F54*G54</f>
        <v>0</v>
      </c>
      <c r="N54" s="40" t="n">
        <f aca="false">F54*I54</f>
        <v>0</v>
      </c>
      <c r="O54" s="40" t="n">
        <f aca="false">J54*F54</f>
        <v>132.2532</v>
      </c>
      <c r="P54" s="40" t="n">
        <f aca="false">K54*F54</f>
        <v>0</v>
      </c>
      <c r="Q54" s="40" t="n">
        <f aca="false">SUM(N54:P54)</f>
        <v>132.2532</v>
      </c>
      <c r="R54" s="10"/>
    </row>
    <row r="55" customFormat="false" ht="9.6" hidden="false" customHeight="false" outlineLevel="0" collapsed="false">
      <c r="B55" s="29"/>
      <c r="C55" s="29"/>
      <c r="D55" s="50" t="s">
        <v>108</v>
      </c>
      <c r="E55" s="29" t="s">
        <v>71</v>
      </c>
      <c r="F55" s="35" t="n">
        <v>13.5</v>
      </c>
      <c r="G55" s="40" t="n">
        <v>0</v>
      </c>
      <c r="H55" s="40" t="n">
        <v>0</v>
      </c>
      <c r="I55" s="40" t="n">
        <f aca="false">ROUND(H55*G55,2)</f>
        <v>0</v>
      </c>
      <c r="J55" s="40" t="n">
        <v>3.5</v>
      </c>
      <c r="K55" s="40" t="n">
        <f aca="false">0.09*I55</f>
        <v>0</v>
      </c>
      <c r="L55" s="40" t="n">
        <f aca="false">SUM(I55:K55)</f>
        <v>3.5</v>
      </c>
      <c r="M55" s="40" t="n">
        <f aca="false">F55*G55</f>
        <v>0</v>
      </c>
      <c r="N55" s="40" t="n">
        <f aca="false">F55*I55</f>
        <v>0</v>
      </c>
      <c r="O55" s="40" t="n">
        <f aca="false">J55*F55</f>
        <v>47.25</v>
      </c>
      <c r="P55" s="40" t="n">
        <f aca="false">K55*F55</f>
        <v>0</v>
      </c>
      <c r="Q55" s="40" t="n">
        <f aca="false">SUM(N55:P55)</f>
        <v>47.25</v>
      </c>
      <c r="R55" s="10"/>
    </row>
    <row r="56" customFormat="false" ht="9.6" hidden="false" customHeight="false" outlineLevel="0" collapsed="false">
      <c r="B56" s="29"/>
      <c r="C56" s="29"/>
      <c r="D56" s="50" t="s">
        <v>109</v>
      </c>
      <c r="E56" s="29" t="s">
        <v>67</v>
      </c>
      <c r="F56" s="35" t="n">
        <f aca="false">F53</f>
        <v>25.932</v>
      </c>
      <c r="G56" s="40"/>
      <c r="H56" s="40"/>
      <c r="I56" s="40" t="n">
        <f aca="false">ROUND(H56*G56,2)</f>
        <v>0</v>
      </c>
      <c r="J56" s="40" t="n">
        <v>1.5</v>
      </c>
      <c r="K56" s="40" t="n">
        <f aca="false">0.09*I56</f>
        <v>0</v>
      </c>
      <c r="L56" s="40" t="n">
        <f aca="false">SUM(I56:K56)</f>
        <v>1.5</v>
      </c>
      <c r="M56" s="40" t="n">
        <f aca="false">F56*G56</f>
        <v>0</v>
      </c>
      <c r="N56" s="40" t="n">
        <f aca="false">F56*I56</f>
        <v>0</v>
      </c>
      <c r="O56" s="40" t="n">
        <f aca="false">J56*F56</f>
        <v>38.898</v>
      </c>
      <c r="P56" s="40" t="n">
        <f aca="false">K56*F56</f>
        <v>0</v>
      </c>
      <c r="Q56" s="40" t="n">
        <f aca="false">SUM(N56:P56)</f>
        <v>38.898</v>
      </c>
      <c r="R56" s="10"/>
    </row>
    <row r="57" customFormat="false" ht="19.2" hidden="false" customHeight="false" outlineLevel="0" collapsed="false">
      <c r="B57" s="29" t="n">
        <v>5</v>
      </c>
      <c r="C57" s="29"/>
      <c r="D57" s="45" t="s">
        <v>110</v>
      </c>
      <c r="E57" s="29" t="s">
        <v>71</v>
      </c>
      <c r="F57" s="35" t="n">
        <v>5.5</v>
      </c>
      <c r="G57" s="40" t="n">
        <v>1.5</v>
      </c>
      <c r="H57" s="40" t="n">
        <v>8.5</v>
      </c>
      <c r="I57" s="40" t="n">
        <f aca="false">ROUND(H57*G57,2)</f>
        <v>12.75</v>
      </c>
      <c r="J57" s="40" t="n">
        <v>8.5</v>
      </c>
      <c r="K57" s="40" t="n">
        <f aca="false">0.09*I57</f>
        <v>1.1475</v>
      </c>
      <c r="L57" s="40" t="n">
        <f aca="false">SUM(I57:K57)</f>
        <v>22.3975</v>
      </c>
      <c r="M57" s="40" t="n">
        <f aca="false">F57*G57</f>
        <v>8.25</v>
      </c>
      <c r="N57" s="40" t="n">
        <f aca="false">F57*I57</f>
        <v>70.125</v>
      </c>
      <c r="O57" s="40" t="n">
        <f aca="false">J57*F57</f>
        <v>46.75</v>
      </c>
      <c r="P57" s="40" t="n">
        <f aca="false">K57*F57</f>
        <v>6.31125</v>
      </c>
      <c r="Q57" s="40" t="n">
        <f aca="false">SUM(N57:P57)</f>
        <v>123.18625</v>
      </c>
      <c r="R57" s="10"/>
    </row>
    <row r="58" customFormat="false" ht="38.4" hidden="false" customHeight="false" outlineLevel="0" collapsed="false">
      <c r="B58" s="29" t="n">
        <v>6</v>
      </c>
      <c r="C58" s="29"/>
      <c r="D58" s="45" t="s">
        <v>111</v>
      </c>
      <c r="E58" s="29" t="s">
        <v>71</v>
      </c>
      <c r="F58" s="35" t="n">
        <v>5.31</v>
      </c>
      <c r="G58" s="40" t="n">
        <v>1</v>
      </c>
      <c r="H58" s="40" t="n">
        <v>8.5</v>
      </c>
      <c r="I58" s="40" t="n">
        <f aca="false">ROUND(H58*G58,2)</f>
        <v>8.5</v>
      </c>
      <c r="J58" s="40" t="n">
        <v>11.2</v>
      </c>
      <c r="K58" s="40" t="n">
        <f aca="false">0.09*I58</f>
        <v>0.765</v>
      </c>
      <c r="L58" s="40" t="n">
        <f aca="false">SUM(I58:K58)</f>
        <v>20.465</v>
      </c>
      <c r="M58" s="40" t="n">
        <f aca="false">F58*G58</f>
        <v>5.31</v>
      </c>
      <c r="N58" s="40" t="n">
        <f aca="false">F58*I58</f>
        <v>45.135</v>
      </c>
      <c r="O58" s="40" t="n">
        <f aca="false">J58*F58</f>
        <v>59.472</v>
      </c>
      <c r="P58" s="40" t="n">
        <f aca="false">K58*F58</f>
        <v>4.06215</v>
      </c>
      <c r="Q58" s="40" t="n">
        <f aca="false">SUM(N58:P58)</f>
        <v>108.66915</v>
      </c>
      <c r="R58" s="10"/>
    </row>
    <row r="59" customFormat="false" ht="28.8" hidden="false" customHeight="false" outlineLevel="0" collapsed="false">
      <c r="B59" s="29" t="n">
        <v>7</v>
      </c>
      <c r="C59" s="29"/>
      <c r="D59" s="45" t="s">
        <v>112</v>
      </c>
      <c r="E59" s="29" t="s">
        <v>67</v>
      </c>
      <c r="F59" s="35" t="n">
        <f aca="false">F52</f>
        <v>21.61</v>
      </c>
      <c r="G59" s="40" t="n">
        <v>1.2</v>
      </c>
      <c r="H59" s="40" t="n">
        <v>8.5</v>
      </c>
      <c r="I59" s="40" t="n">
        <f aca="false">ROUND(H59*G59,2)</f>
        <v>10.2</v>
      </c>
      <c r="J59" s="40" t="n">
        <v>0</v>
      </c>
      <c r="K59" s="40" t="n">
        <f aca="false">0.09*I59</f>
        <v>0.918</v>
      </c>
      <c r="L59" s="40" t="n">
        <f aca="false">SUM(I59:K59)</f>
        <v>11.118</v>
      </c>
      <c r="M59" s="40" t="n">
        <f aca="false">F59*G59</f>
        <v>25.932</v>
      </c>
      <c r="N59" s="40" t="n">
        <f aca="false">F59*I59</f>
        <v>220.422</v>
      </c>
      <c r="O59" s="40" t="n">
        <f aca="false">J59*F59</f>
        <v>0</v>
      </c>
      <c r="P59" s="40" t="n">
        <f aca="false">K59*F59</f>
        <v>19.83798</v>
      </c>
      <c r="Q59" s="40" t="n">
        <f aca="false">SUM(N59:P59)</f>
        <v>240.25998</v>
      </c>
      <c r="R59" s="10"/>
    </row>
    <row r="60" customFormat="false" ht="10.8" hidden="false" customHeight="false" outlineLevel="0" collapsed="false">
      <c r="B60" s="29"/>
      <c r="C60" s="29"/>
      <c r="D60" s="49" t="s">
        <v>79</v>
      </c>
      <c r="E60" s="29" t="s">
        <v>67</v>
      </c>
      <c r="F60" s="29" t="n">
        <f aca="false">ROUND(F59*1.3,2)</f>
        <v>28.09</v>
      </c>
      <c r="G60" s="40"/>
      <c r="H60" s="40"/>
      <c r="I60" s="40" t="n">
        <f aca="false">ROUND(H60*G60,2)</f>
        <v>0</v>
      </c>
      <c r="J60" s="40" t="n">
        <v>3.2</v>
      </c>
      <c r="K60" s="40" t="n">
        <f aca="false">0.09*I60</f>
        <v>0</v>
      </c>
      <c r="L60" s="40" t="n">
        <f aca="false">SUM(I60:K60)</f>
        <v>3.2</v>
      </c>
      <c r="M60" s="40" t="n">
        <f aca="false">ROUND(F60*G60,2)</f>
        <v>0</v>
      </c>
      <c r="N60" s="40" t="n">
        <f aca="false">ROUND(F60*I60,2)</f>
        <v>0</v>
      </c>
      <c r="O60" s="40" t="n">
        <f aca="false">ROUND(F60*J60,2)</f>
        <v>89.89</v>
      </c>
      <c r="P60" s="40" t="n">
        <f aca="false">ROUND(F60*K60,2)</f>
        <v>0</v>
      </c>
      <c r="Q60" s="40" t="n">
        <f aca="false">SUM(N60:P60)</f>
        <v>89.89</v>
      </c>
      <c r="R60" s="10"/>
    </row>
    <row r="61" customFormat="false" ht="10.8" hidden="false" customHeight="false" outlineLevel="0" collapsed="false">
      <c r="B61" s="29"/>
      <c r="C61" s="29"/>
      <c r="D61" s="49" t="s">
        <v>80</v>
      </c>
      <c r="E61" s="29" t="s">
        <v>67</v>
      </c>
      <c r="F61" s="29" t="n">
        <f aca="false">ROUND(F59*1.5,2)</f>
        <v>32.42</v>
      </c>
      <c r="G61" s="40"/>
      <c r="H61" s="40"/>
      <c r="I61" s="40" t="n">
        <f aca="false">ROUND(H61*G61,2)</f>
        <v>0</v>
      </c>
      <c r="J61" s="40" t="n">
        <v>3.9</v>
      </c>
      <c r="K61" s="40" t="n">
        <f aca="false">0.09*I61</f>
        <v>0</v>
      </c>
      <c r="L61" s="40" t="n">
        <f aca="false">SUM(I61:K61)</f>
        <v>3.9</v>
      </c>
      <c r="M61" s="40" t="n">
        <f aca="false">ROUND(F61*G61,2)</f>
        <v>0</v>
      </c>
      <c r="N61" s="40" t="n">
        <f aca="false">ROUND(F61*I61,2)</f>
        <v>0</v>
      </c>
      <c r="O61" s="40" t="n">
        <f aca="false">ROUND(F61*J61,2)</f>
        <v>126.44</v>
      </c>
      <c r="P61" s="40" t="n">
        <f aca="false">ROUND(F61*K61,2)</f>
        <v>0</v>
      </c>
      <c r="Q61" s="40" t="n">
        <f aca="false">SUM(N61:P61)</f>
        <v>126.44</v>
      </c>
      <c r="R61" s="10"/>
    </row>
    <row r="62" customFormat="false" ht="19.2" hidden="false" customHeight="false" outlineLevel="0" collapsed="false">
      <c r="B62" s="29"/>
      <c r="C62" s="29"/>
      <c r="D62" s="50" t="s">
        <v>113</v>
      </c>
      <c r="E62" s="29" t="s">
        <v>71</v>
      </c>
      <c r="F62" s="35" t="n">
        <v>5.5</v>
      </c>
      <c r="G62" s="40"/>
      <c r="H62" s="40"/>
      <c r="I62" s="40" t="n">
        <f aca="false">ROUND(H62*G62,2)</f>
        <v>0</v>
      </c>
      <c r="J62" s="40" t="n">
        <v>7.5</v>
      </c>
      <c r="K62" s="40" t="n">
        <f aca="false">0.09*I62</f>
        <v>0</v>
      </c>
      <c r="L62" s="40" t="n">
        <f aca="false">SUM(I62:K62)</f>
        <v>7.5</v>
      </c>
      <c r="M62" s="40" t="n">
        <f aca="false">F62*G62</f>
        <v>0</v>
      </c>
      <c r="N62" s="40" t="n">
        <f aca="false">F62*I62</f>
        <v>0</v>
      </c>
      <c r="O62" s="40" t="n">
        <f aca="false">J62*F62</f>
        <v>41.25</v>
      </c>
      <c r="P62" s="40" t="n">
        <f aca="false">K62*F62</f>
        <v>0</v>
      </c>
      <c r="Q62" s="40" t="n">
        <f aca="false">SUM(N62:P62)</f>
        <v>41.25</v>
      </c>
      <c r="R62" s="10"/>
    </row>
    <row r="63" customFormat="false" ht="19.2" hidden="false" customHeight="false" outlineLevel="0" collapsed="false">
      <c r="B63" s="29"/>
      <c r="C63" s="29"/>
      <c r="D63" s="50" t="s">
        <v>114</v>
      </c>
      <c r="E63" s="29" t="s">
        <v>71</v>
      </c>
      <c r="F63" s="35" t="n">
        <v>8.5</v>
      </c>
      <c r="G63" s="40"/>
      <c r="H63" s="40"/>
      <c r="I63" s="40" t="n">
        <f aca="false">ROUND(H63*G63,2)</f>
        <v>0</v>
      </c>
      <c r="J63" s="40" t="n">
        <v>7.5</v>
      </c>
      <c r="K63" s="40" t="n">
        <f aca="false">0.09*I63</f>
        <v>0</v>
      </c>
      <c r="L63" s="40" t="n">
        <f aca="false">SUM(I63:K63)</f>
        <v>7.5</v>
      </c>
      <c r="M63" s="40" t="n">
        <f aca="false">F63*G63</f>
        <v>0</v>
      </c>
      <c r="N63" s="40" t="n">
        <f aca="false">F63*I63</f>
        <v>0</v>
      </c>
      <c r="O63" s="40" t="n">
        <f aca="false">J63*F63</f>
        <v>63.75</v>
      </c>
      <c r="P63" s="40" t="n">
        <f aca="false">K63*F63</f>
        <v>0</v>
      </c>
      <c r="Q63" s="40" t="n">
        <f aca="false">SUM(N63:P63)</f>
        <v>63.75</v>
      </c>
      <c r="R63" s="10"/>
    </row>
    <row r="64" customFormat="false" ht="9.6" hidden="false" customHeight="false" outlineLevel="0" collapsed="false">
      <c r="B64" s="29"/>
      <c r="C64" s="29"/>
      <c r="D64" s="50" t="s">
        <v>115</v>
      </c>
      <c r="E64" s="29" t="s">
        <v>86</v>
      </c>
      <c r="F64" s="35" t="n">
        <v>1</v>
      </c>
      <c r="G64" s="40"/>
      <c r="H64" s="40"/>
      <c r="I64" s="40" t="n">
        <f aca="false">ROUND(H64*G64,2)</f>
        <v>0</v>
      </c>
      <c r="J64" s="40" t="n">
        <v>28.6</v>
      </c>
      <c r="K64" s="40" t="n">
        <f aca="false">0.09*I64</f>
        <v>0</v>
      </c>
      <c r="L64" s="40" t="n">
        <f aca="false">SUM(I64:K64)</f>
        <v>28.6</v>
      </c>
      <c r="M64" s="40" t="n">
        <f aca="false">F64*G64</f>
        <v>0</v>
      </c>
      <c r="N64" s="40" t="n">
        <f aca="false">F64*I64</f>
        <v>0</v>
      </c>
      <c r="O64" s="40" t="n">
        <f aca="false">J64*F64</f>
        <v>28.6</v>
      </c>
      <c r="P64" s="40" t="n">
        <f aca="false">K64*F64</f>
        <v>0</v>
      </c>
      <c r="Q64" s="40" t="n">
        <f aca="false">SUM(N64:P64)</f>
        <v>28.6</v>
      </c>
      <c r="R64" s="10"/>
    </row>
    <row r="65" customFormat="false" ht="9.6" hidden="false" customHeight="false" outlineLevel="0" collapsed="false">
      <c r="B65" s="29"/>
      <c r="C65" s="29"/>
      <c r="D65" s="50" t="s">
        <v>81</v>
      </c>
      <c r="E65" s="28" t="s">
        <v>82</v>
      </c>
      <c r="F65" s="35" t="n">
        <f aca="false">ROUND(F61*0.02,0)</f>
        <v>1</v>
      </c>
      <c r="G65" s="40"/>
      <c r="H65" s="40"/>
      <c r="I65" s="40" t="n">
        <f aca="false">ROUND(H65*G65,2)</f>
        <v>0</v>
      </c>
      <c r="J65" s="40" t="n">
        <v>36</v>
      </c>
      <c r="K65" s="52" t="n">
        <f aca="false">0.09*I65</f>
        <v>0</v>
      </c>
      <c r="L65" s="40" t="n">
        <f aca="false">SUM(I65:K65)</f>
        <v>36</v>
      </c>
      <c r="M65" s="40" t="n">
        <f aca="false">F65*G65</f>
        <v>0</v>
      </c>
      <c r="N65" s="40" t="n">
        <f aca="false">F65*I65</f>
        <v>0</v>
      </c>
      <c r="O65" s="40" t="n">
        <f aca="false">J65*F65</f>
        <v>36</v>
      </c>
      <c r="P65" s="40" t="n">
        <f aca="false">K65*F65</f>
        <v>0</v>
      </c>
      <c r="Q65" s="40" t="n">
        <f aca="false">SUM(N65:P65)</f>
        <v>36</v>
      </c>
      <c r="R65" s="10"/>
    </row>
    <row r="66" customFormat="false" ht="19.2" hidden="false" customHeight="false" outlineLevel="0" collapsed="false">
      <c r="B66" s="29" t="n">
        <v>8</v>
      </c>
      <c r="C66" s="29"/>
      <c r="D66" s="45" t="s">
        <v>116</v>
      </c>
      <c r="E66" s="29" t="s">
        <v>91</v>
      </c>
      <c r="F66" s="35" t="n">
        <f aca="false">F58</f>
        <v>5.31</v>
      </c>
      <c r="G66" s="40" t="n">
        <v>1.2</v>
      </c>
      <c r="H66" s="40" t="n">
        <v>8.5</v>
      </c>
      <c r="I66" s="40" t="n">
        <f aca="false">ROUND(H66*G66,2)</f>
        <v>10.2</v>
      </c>
      <c r="J66" s="40"/>
      <c r="K66" s="40" t="n">
        <f aca="false">0.09*I66</f>
        <v>0.918</v>
      </c>
      <c r="L66" s="40" t="n">
        <f aca="false">SUM(I66:K66)</f>
        <v>11.118</v>
      </c>
      <c r="M66" s="40" t="n">
        <f aca="false">F66*G66</f>
        <v>6.372</v>
      </c>
      <c r="N66" s="40" t="n">
        <f aca="false">F66*I66</f>
        <v>54.162</v>
      </c>
      <c r="O66" s="40" t="n">
        <f aca="false">J66*F66</f>
        <v>0</v>
      </c>
      <c r="P66" s="40" t="n">
        <f aca="false">K66*F66</f>
        <v>4.87458</v>
      </c>
      <c r="Q66" s="40" t="n">
        <f aca="false">SUM(N66:P66)</f>
        <v>59.03658</v>
      </c>
      <c r="R66" s="10"/>
    </row>
    <row r="67" customFormat="false" ht="19.2" hidden="false" customHeight="false" outlineLevel="0" collapsed="false">
      <c r="B67" s="29"/>
      <c r="C67" s="29"/>
      <c r="D67" s="50" t="s">
        <v>94</v>
      </c>
      <c r="E67" s="29" t="s">
        <v>91</v>
      </c>
      <c r="F67" s="35" t="n">
        <f aca="false">F66*1.1</f>
        <v>5.841</v>
      </c>
      <c r="G67" s="40"/>
      <c r="H67" s="40"/>
      <c r="I67" s="40" t="n">
        <f aca="false">ROUND(H67*G67,2)</f>
        <v>0</v>
      </c>
      <c r="J67" s="40" t="n">
        <v>12.4</v>
      </c>
      <c r="K67" s="40" t="n">
        <f aca="false">0.09*I67</f>
        <v>0</v>
      </c>
      <c r="L67" s="40" t="n">
        <f aca="false">SUM(I67:K67)</f>
        <v>12.4</v>
      </c>
      <c r="M67" s="40" t="n">
        <f aca="false">F67*G67</f>
        <v>0</v>
      </c>
      <c r="N67" s="40" t="n">
        <f aca="false">F67*I67</f>
        <v>0</v>
      </c>
      <c r="O67" s="40" t="n">
        <f aca="false">J67*F67</f>
        <v>72.4284</v>
      </c>
      <c r="P67" s="40" t="n">
        <f aca="false">K67*F67</f>
        <v>0</v>
      </c>
      <c r="Q67" s="40" t="n">
        <f aca="false">SUM(N67:P67)</f>
        <v>72.4284</v>
      </c>
      <c r="R67" s="10"/>
    </row>
    <row r="68" customFormat="false" ht="19.2" hidden="false" customHeight="false" outlineLevel="0" collapsed="false">
      <c r="B68" s="29"/>
      <c r="C68" s="29"/>
      <c r="D68" s="50" t="s">
        <v>95</v>
      </c>
      <c r="E68" s="29" t="s">
        <v>86</v>
      </c>
      <c r="F68" s="35" t="n">
        <f aca="false">ROUND(F66/0.6,0)</f>
        <v>9</v>
      </c>
      <c r="G68" s="40"/>
      <c r="H68" s="40"/>
      <c r="I68" s="40" t="n">
        <f aca="false">ROUND(H68*G68,2)</f>
        <v>0</v>
      </c>
      <c r="J68" s="40" t="n">
        <v>10.5</v>
      </c>
      <c r="K68" s="40" t="n">
        <f aca="false">0.09*I68</f>
        <v>0</v>
      </c>
      <c r="L68" s="40" t="n">
        <f aca="false">SUM(I68:K68)</f>
        <v>10.5</v>
      </c>
      <c r="M68" s="40" t="n">
        <f aca="false">F68*G68</f>
        <v>0</v>
      </c>
      <c r="N68" s="40" t="n">
        <f aca="false">F68*I68</f>
        <v>0</v>
      </c>
      <c r="O68" s="40" t="n">
        <f aca="false">J68*F68</f>
        <v>94.5</v>
      </c>
      <c r="P68" s="40" t="n">
        <f aca="false">K68*F68</f>
        <v>0</v>
      </c>
      <c r="Q68" s="40" t="n">
        <f aca="false">SUM(N68:P68)</f>
        <v>94.5</v>
      </c>
      <c r="R68" s="10"/>
    </row>
    <row r="69" customFormat="false" ht="19.2" hidden="false" customHeight="false" outlineLevel="0" collapsed="false">
      <c r="B69" s="29" t="n">
        <v>9</v>
      </c>
      <c r="C69" s="29"/>
      <c r="D69" s="45" t="s">
        <v>117</v>
      </c>
      <c r="E69" s="29" t="s">
        <v>91</v>
      </c>
      <c r="F69" s="35" t="n">
        <f aca="false">F66</f>
        <v>5.31</v>
      </c>
      <c r="G69" s="40" t="n">
        <v>0.7</v>
      </c>
      <c r="H69" s="40" t="n">
        <v>8.5</v>
      </c>
      <c r="I69" s="40" t="n">
        <f aca="false">ROUND(H69*G69,2)</f>
        <v>5.95</v>
      </c>
      <c r="J69" s="40" t="n">
        <v>6</v>
      </c>
      <c r="K69" s="40" t="n">
        <f aca="false">0.09*I69</f>
        <v>0.5355</v>
      </c>
      <c r="L69" s="40" t="n">
        <f aca="false">SUM(I69:K69)</f>
        <v>12.4855</v>
      </c>
      <c r="M69" s="40" t="n">
        <f aca="false">F69*G69</f>
        <v>3.717</v>
      </c>
      <c r="N69" s="40" t="n">
        <f aca="false">F69*I69</f>
        <v>31.5945</v>
      </c>
      <c r="O69" s="40" t="n">
        <f aca="false">J69*F69</f>
        <v>31.86</v>
      </c>
      <c r="P69" s="40" t="n">
        <f aca="false">K69*F69</f>
        <v>2.843505</v>
      </c>
      <c r="Q69" s="40" t="n">
        <f aca="false">SUM(N69:P69)</f>
        <v>66.298005</v>
      </c>
      <c r="R69" s="10"/>
    </row>
    <row r="70" customFormat="false" ht="28.8" hidden="false" customHeight="false" outlineLevel="0" collapsed="false">
      <c r="B70" s="29" t="n">
        <v>10</v>
      </c>
      <c r="C70" s="29"/>
      <c r="D70" s="45" t="s">
        <v>118</v>
      </c>
      <c r="E70" s="29" t="s">
        <v>71</v>
      </c>
      <c r="F70" s="29" t="n">
        <v>25</v>
      </c>
      <c r="G70" s="40" t="n">
        <v>0.8</v>
      </c>
      <c r="H70" s="40" t="n">
        <v>8.5</v>
      </c>
      <c r="I70" s="40" t="n">
        <f aca="false">ROUND(H70*G70,2)</f>
        <v>6.8</v>
      </c>
      <c r="J70" s="40" t="n">
        <v>22.4</v>
      </c>
      <c r="K70" s="40" t="n">
        <v>3</v>
      </c>
      <c r="L70" s="40" t="n">
        <f aca="false">SUM(I70:K70)</f>
        <v>32.2</v>
      </c>
      <c r="M70" s="40" t="n">
        <f aca="false">ROUND(F70*G70,2)</f>
        <v>20</v>
      </c>
      <c r="N70" s="40" t="n">
        <f aca="false">ROUND(F70*I70,2)</f>
        <v>170</v>
      </c>
      <c r="O70" s="40" t="n">
        <f aca="false">ROUND(F70*J70,2)</f>
        <v>560</v>
      </c>
      <c r="P70" s="40" t="n">
        <f aca="false">ROUND(F70*K70,2)</f>
        <v>75</v>
      </c>
      <c r="Q70" s="40" t="n">
        <f aca="false">SUM(N70:P70)</f>
        <v>805</v>
      </c>
      <c r="R70" s="10"/>
    </row>
    <row r="71" customFormat="false" ht="28.8" hidden="false" customHeight="false" outlineLevel="0" collapsed="false">
      <c r="B71" s="29" t="n">
        <v>11</v>
      </c>
      <c r="C71" s="29"/>
      <c r="D71" s="45" t="s">
        <v>119</v>
      </c>
      <c r="E71" s="53" t="s">
        <v>86</v>
      </c>
      <c r="F71" s="29" t="n">
        <v>2</v>
      </c>
      <c r="G71" s="46" t="n">
        <v>8</v>
      </c>
      <c r="H71" s="40" t="n">
        <v>8.5</v>
      </c>
      <c r="I71" s="46" t="n">
        <f aca="false">ROUND(H71*G71,2)</f>
        <v>68</v>
      </c>
      <c r="J71" s="46" t="n">
        <v>560</v>
      </c>
      <c r="K71" s="40" t="n">
        <f aca="false">0.09*I71</f>
        <v>6.12</v>
      </c>
      <c r="L71" s="46" t="n">
        <f aca="false">SUM(I71:K71)</f>
        <v>634.12</v>
      </c>
      <c r="M71" s="46" t="n">
        <f aca="false">ROUND(F71*G71,2)</f>
        <v>16</v>
      </c>
      <c r="N71" s="46" t="n">
        <f aca="false">ROUND(F71*I71,2)</f>
        <v>136</v>
      </c>
      <c r="O71" s="46" t="n">
        <f aca="false">ROUND(F71*J71,2)</f>
        <v>1120</v>
      </c>
      <c r="P71" s="46" t="n">
        <f aca="false">ROUND(F71*K71,2)</f>
        <v>12.24</v>
      </c>
      <c r="Q71" s="46" t="n">
        <f aca="false">SUM(N71:P71)</f>
        <v>1268.24</v>
      </c>
      <c r="R71" s="10"/>
    </row>
    <row r="72" customFormat="false" ht="19.2" hidden="false" customHeight="false" outlineLevel="0" collapsed="false">
      <c r="B72" s="29" t="n">
        <v>12</v>
      </c>
      <c r="C72" s="29"/>
      <c r="D72" s="45" t="s">
        <v>120</v>
      </c>
      <c r="E72" s="53" t="s">
        <v>86</v>
      </c>
      <c r="F72" s="29" t="n">
        <v>2</v>
      </c>
      <c r="G72" s="46" t="n">
        <v>1</v>
      </c>
      <c r="H72" s="40" t="n">
        <v>8.5</v>
      </c>
      <c r="I72" s="46" t="n">
        <f aca="false">ROUND(H72*G72,2)</f>
        <v>8.5</v>
      </c>
      <c r="J72" s="46" t="n">
        <v>22.5</v>
      </c>
      <c r="K72" s="40" t="n">
        <f aca="false">0.09*I72</f>
        <v>0.765</v>
      </c>
      <c r="L72" s="46" t="n">
        <f aca="false">SUM(I72:K72)</f>
        <v>31.765</v>
      </c>
      <c r="M72" s="46" t="n">
        <f aca="false">ROUND(F72*G72,2)</f>
        <v>2</v>
      </c>
      <c r="N72" s="46" t="n">
        <f aca="false">ROUND(F72*I72,2)</f>
        <v>17</v>
      </c>
      <c r="O72" s="46" t="n">
        <f aca="false">ROUND(F72*J72,2)</f>
        <v>45</v>
      </c>
      <c r="P72" s="46" t="n">
        <f aca="false">ROUND(F72*K72,2)</f>
        <v>1.53</v>
      </c>
      <c r="Q72" s="46" t="n">
        <f aca="false">SUM(N72:P72)</f>
        <v>63.53</v>
      </c>
      <c r="R72" s="10"/>
    </row>
    <row r="73" customFormat="false" ht="9.6" hidden="false" customHeight="false" outlineLevel="0" collapsed="false">
      <c r="B73" s="29"/>
      <c r="C73" s="29"/>
      <c r="D73" s="45"/>
      <c r="E73" s="29"/>
      <c r="F73" s="35"/>
      <c r="G73" s="40"/>
      <c r="H73" s="40"/>
      <c r="I73" s="40" t="n">
        <f aca="false">ROUND(H73*G73,2)</f>
        <v>0</v>
      </c>
      <c r="J73" s="40"/>
      <c r="K73" s="52"/>
      <c r="L73" s="40"/>
      <c r="M73" s="40"/>
      <c r="N73" s="40"/>
      <c r="O73" s="40"/>
      <c r="P73" s="40"/>
      <c r="Q73" s="40"/>
      <c r="R73" s="32"/>
    </row>
    <row r="74" customFormat="false" ht="9.6" hidden="false" customHeight="false" outlineLevel="0" collapsed="false">
      <c r="B74" s="29"/>
      <c r="C74" s="29"/>
      <c r="D74" s="34" t="s">
        <v>121</v>
      </c>
      <c r="E74" s="29"/>
      <c r="F74" s="35"/>
      <c r="G74" s="40"/>
      <c r="H74" s="40"/>
      <c r="I74" s="40" t="n">
        <f aca="false">ROUND(H74*G74,2)</f>
        <v>0</v>
      </c>
      <c r="J74" s="40"/>
      <c r="K74" s="52" t="n">
        <f aca="false">0.09*I74</f>
        <v>0</v>
      </c>
      <c r="L74" s="40" t="n">
        <f aca="false">SUM(I74:K74)</f>
        <v>0</v>
      </c>
      <c r="M74" s="40" t="n">
        <f aca="false">F74*G74</f>
        <v>0</v>
      </c>
      <c r="N74" s="40" t="n">
        <f aca="false">F74*I74</f>
        <v>0</v>
      </c>
      <c r="O74" s="40" t="n">
        <f aca="false">J74*F74</f>
        <v>0</v>
      </c>
      <c r="P74" s="40" t="n">
        <f aca="false">K74*F74</f>
        <v>0</v>
      </c>
      <c r="Q74" s="40" t="n">
        <f aca="false">SUM(N74:P74)</f>
        <v>0</v>
      </c>
      <c r="R74" s="32"/>
    </row>
    <row r="75" customFormat="false" ht="19.2" hidden="false" customHeight="false" outlineLevel="0" collapsed="false">
      <c r="B75" s="29" t="n">
        <v>1</v>
      </c>
      <c r="C75" s="29"/>
      <c r="D75" s="45" t="s">
        <v>102</v>
      </c>
      <c r="E75" s="29" t="s">
        <v>67</v>
      </c>
      <c r="F75" s="41" t="n">
        <f aca="false">F17</f>
        <v>103</v>
      </c>
      <c r="G75" s="43" t="n">
        <v>0.25</v>
      </c>
      <c r="H75" s="44" t="n">
        <v>8.5</v>
      </c>
      <c r="I75" s="43" t="n">
        <f aca="false">ROUND(H75*G75,2)</f>
        <v>2.13</v>
      </c>
      <c r="J75" s="43" t="n">
        <v>2.2</v>
      </c>
      <c r="K75" s="43" t="n">
        <v>6.25</v>
      </c>
      <c r="L75" s="43" t="n">
        <f aca="false">SUM(I75:K75)</f>
        <v>10.58</v>
      </c>
      <c r="M75" s="43" t="n">
        <f aca="false">ROUND(F75*G75,2)</f>
        <v>25.75</v>
      </c>
      <c r="N75" s="43" t="n">
        <f aca="false">ROUND(F75*I75,2)</f>
        <v>219.39</v>
      </c>
      <c r="O75" s="43" t="n">
        <f aca="false">ROUND(F75*J75,2)</f>
        <v>226.6</v>
      </c>
      <c r="P75" s="43" t="n">
        <f aca="false">ROUND(F75*K75,2)</f>
        <v>643.75</v>
      </c>
      <c r="Q75" s="43" t="n">
        <f aca="false">SUM(N75:P75)</f>
        <v>1089.74</v>
      </c>
      <c r="R75" s="32"/>
    </row>
    <row r="76" customFormat="false" ht="9.6" hidden="false" customHeight="false" outlineLevel="0" collapsed="false">
      <c r="B76" s="29" t="n">
        <v>2</v>
      </c>
      <c r="C76" s="29"/>
      <c r="D76" s="45" t="s">
        <v>103</v>
      </c>
      <c r="E76" s="29" t="s">
        <v>67</v>
      </c>
      <c r="F76" s="35" t="n">
        <f aca="false">F75*1.2</f>
        <v>123.6</v>
      </c>
      <c r="G76" s="40" t="n">
        <v>0.03</v>
      </c>
      <c r="H76" s="40" t="n">
        <v>8.5</v>
      </c>
      <c r="I76" s="40" t="n">
        <f aca="false">ROUND(H76*G76,2)</f>
        <v>0.26</v>
      </c>
      <c r="J76" s="40" t="n">
        <v>0.65</v>
      </c>
      <c r="K76" s="52" t="n">
        <f aca="false">0.09*I76</f>
        <v>0.0234</v>
      </c>
      <c r="L76" s="40" t="n">
        <f aca="false">SUM(I76:K76)</f>
        <v>0.9334</v>
      </c>
      <c r="M76" s="40" t="n">
        <f aca="false">F76*G76</f>
        <v>3.708</v>
      </c>
      <c r="N76" s="40" t="n">
        <f aca="false">F76*I76</f>
        <v>32.136</v>
      </c>
      <c r="O76" s="40" t="n">
        <f aca="false">J76*F76</f>
        <v>80.34</v>
      </c>
      <c r="P76" s="40" t="n">
        <f aca="false">K76*F76</f>
        <v>2.89224</v>
      </c>
      <c r="Q76" s="40" t="n">
        <f aca="false">SUM(N76:P76)</f>
        <v>115.36824</v>
      </c>
      <c r="R76" s="32"/>
    </row>
    <row r="77" customFormat="false" ht="19.2" hidden="false" customHeight="false" outlineLevel="0" collapsed="false">
      <c r="B77" s="29" t="n">
        <v>3</v>
      </c>
      <c r="C77" s="29"/>
      <c r="D77" s="45" t="s">
        <v>122</v>
      </c>
      <c r="E77" s="29" t="s">
        <v>67</v>
      </c>
      <c r="F77" s="35" t="n">
        <f aca="false">F75</f>
        <v>103</v>
      </c>
      <c r="G77" s="40" t="n">
        <v>0.4</v>
      </c>
      <c r="H77" s="40" t="n">
        <v>8.5</v>
      </c>
      <c r="I77" s="40" t="n">
        <f aca="false">ROUND(H77*G77,2)</f>
        <v>3.4</v>
      </c>
      <c r="J77" s="40" t="n">
        <v>3.2</v>
      </c>
      <c r="K77" s="40" t="n">
        <f aca="false">0.09*I77</f>
        <v>0.306</v>
      </c>
      <c r="L77" s="40" t="n">
        <f aca="false">SUM(I77:K77)</f>
        <v>6.906</v>
      </c>
      <c r="M77" s="40" t="n">
        <f aca="false">F77*G77</f>
        <v>41.2</v>
      </c>
      <c r="N77" s="40" t="n">
        <f aca="false">F77*I77</f>
        <v>350.2</v>
      </c>
      <c r="O77" s="40" t="n">
        <f aca="false">J77*F77</f>
        <v>329.6</v>
      </c>
      <c r="P77" s="40" t="n">
        <f aca="false">K77*F77</f>
        <v>31.518</v>
      </c>
      <c r="Q77" s="40" t="n">
        <f aca="false">SUM(N77:P77)</f>
        <v>711.318</v>
      </c>
      <c r="R77" s="32"/>
    </row>
    <row r="78" customFormat="false" ht="9.6" hidden="false" customHeight="false" outlineLevel="0" collapsed="false">
      <c r="B78" s="29" t="n">
        <v>4</v>
      </c>
      <c r="C78" s="29"/>
      <c r="D78" s="45" t="s">
        <v>123</v>
      </c>
      <c r="E78" s="29" t="s">
        <v>67</v>
      </c>
      <c r="F78" s="35" t="n">
        <f aca="false">F75</f>
        <v>103</v>
      </c>
      <c r="G78" s="40" t="n">
        <v>1.5</v>
      </c>
      <c r="H78" s="40" t="n">
        <v>8.5</v>
      </c>
      <c r="I78" s="40" t="n">
        <f aca="false">ROUND(H78*G78,2)</f>
        <v>12.75</v>
      </c>
      <c r="J78" s="40"/>
      <c r="K78" s="40" t="n">
        <f aca="false">0.09*I78</f>
        <v>1.1475</v>
      </c>
      <c r="L78" s="40" t="n">
        <f aca="false">SUM(I78:K78)</f>
        <v>13.8975</v>
      </c>
      <c r="M78" s="40" t="n">
        <f aca="false">F78*G78</f>
        <v>154.5</v>
      </c>
      <c r="N78" s="40" t="n">
        <f aca="false">F78*I78</f>
        <v>1313.25</v>
      </c>
      <c r="O78" s="40" t="n">
        <f aca="false">J78*F78</f>
        <v>0</v>
      </c>
      <c r="P78" s="40" t="n">
        <f aca="false">K78*F78</f>
        <v>118.1925</v>
      </c>
      <c r="Q78" s="40" t="n">
        <f aca="false">SUM(N78:P78)</f>
        <v>1431.4425</v>
      </c>
      <c r="R78" s="32"/>
    </row>
    <row r="79" customFormat="false" ht="19.2" hidden="false" customHeight="false" outlineLevel="0" collapsed="false">
      <c r="B79" s="29"/>
      <c r="C79" s="29"/>
      <c r="D79" s="50" t="s">
        <v>106</v>
      </c>
      <c r="E79" s="29" t="s">
        <v>67</v>
      </c>
      <c r="F79" s="35" t="n">
        <f aca="false">F78*1.2</f>
        <v>123.6</v>
      </c>
      <c r="G79" s="40"/>
      <c r="H79" s="40"/>
      <c r="I79" s="40" t="n">
        <f aca="false">ROUND(H79*G79,2)</f>
        <v>0</v>
      </c>
      <c r="J79" s="40" t="n">
        <v>14.8</v>
      </c>
      <c r="K79" s="40" t="n">
        <f aca="false">0.09*I79</f>
        <v>0</v>
      </c>
      <c r="L79" s="40" t="n">
        <f aca="false">SUM(I79:K79)</f>
        <v>14.8</v>
      </c>
      <c r="M79" s="40" t="n">
        <f aca="false">F79*G79</f>
        <v>0</v>
      </c>
      <c r="N79" s="40" t="n">
        <f aca="false">F79*I79</f>
        <v>0</v>
      </c>
      <c r="O79" s="40" t="n">
        <f aca="false">J79*F79</f>
        <v>1829.28</v>
      </c>
      <c r="P79" s="40" t="n">
        <f aca="false">K79*F79</f>
        <v>0</v>
      </c>
      <c r="Q79" s="40" t="n">
        <f aca="false">SUM(N79:P79)</f>
        <v>1829.28</v>
      </c>
      <c r="R79" s="32"/>
    </row>
    <row r="80" customFormat="false" ht="9.6" hidden="false" customHeight="false" outlineLevel="0" collapsed="false">
      <c r="B80" s="29"/>
      <c r="C80" s="29"/>
      <c r="D80" s="50" t="s">
        <v>107</v>
      </c>
      <c r="E80" s="29" t="s">
        <v>67</v>
      </c>
      <c r="F80" s="35" t="n">
        <f aca="false">F79</f>
        <v>123.6</v>
      </c>
      <c r="G80" s="40"/>
      <c r="H80" s="40"/>
      <c r="I80" s="40" t="n">
        <f aca="false">ROUND(H80*G80,2)</f>
        <v>0</v>
      </c>
      <c r="J80" s="40" t="n">
        <v>5.1</v>
      </c>
      <c r="K80" s="40" t="n">
        <f aca="false">0.09*I80</f>
        <v>0</v>
      </c>
      <c r="L80" s="40" t="n">
        <f aca="false">SUM(I80:K80)</f>
        <v>5.1</v>
      </c>
      <c r="M80" s="40" t="n">
        <f aca="false">F80*G80</f>
        <v>0</v>
      </c>
      <c r="N80" s="40" t="n">
        <f aca="false">F80*I80</f>
        <v>0</v>
      </c>
      <c r="O80" s="40" t="n">
        <f aca="false">J80*F80</f>
        <v>630.36</v>
      </c>
      <c r="P80" s="40" t="n">
        <f aca="false">K80*F80</f>
        <v>0</v>
      </c>
      <c r="Q80" s="40" t="n">
        <f aca="false">SUM(N80:P80)</f>
        <v>630.36</v>
      </c>
      <c r="R80" s="32"/>
    </row>
    <row r="81" customFormat="false" ht="9.6" hidden="false" customHeight="false" outlineLevel="0" collapsed="false">
      <c r="B81" s="29"/>
      <c r="C81" s="29"/>
      <c r="D81" s="50" t="s">
        <v>124</v>
      </c>
      <c r="E81" s="29" t="s">
        <v>71</v>
      </c>
      <c r="F81" s="35" t="n">
        <v>90</v>
      </c>
      <c r="G81" s="40" t="n">
        <v>0</v>
      </c>
      <c r="H81" s="40" t="n">
        <v>0</v>
      </c>
      <c r="I81" s="40" t="n">
        <f aca="false">ROUND(H81*G81,2)</f>
        <v>0</v>
      </c>
      <c r="J81" s="40" t="n">
        <v>3.8</v>
      </c>
      <c r="K81" s="40" t="n">
        <f aca="false">0.09*I81</f>
        <v>0</v>
      </c>
      <c r="L81" s="40" t="n">
        <f aca="false">SUM(I81:K81)</f>
        <v>3.8</v>
      </c>
      <c r="M81" s="40" t="n">
        <f aca="false">F81*G81</f>
        <v>0</v>
      </c>
      <c r="N81" s="40" t="n">
        <f aca="false">F81*I81</f>
        <v>0</v>
      </c>
      <c r="O81" s="40" t="n">
        <f aca="false">J81*F81</f>
        <v>342</v>
      </c>
      <c r="P81" s="40" t="n">
        <f aca="false">K81*F81</f>
        <v>0</v>
      </c>
      <c r="Q81" s="40" t="n">
        <f aca="false">SUM(N81:P81)</f>
        <v>342</v>
      </c>
      <c r="R81" s="32"/>
    </row>
    <row r="82" customFormat="false" ht="9.6" hidden="false" customHeight="false" outlineLevel="0" collapsed="false">
      <c r="B82" s="29"/>
      <c r="C82" s="29"/>
      <c r="D82" s="50" t="s">
        <v>109</v>
      </c>
      <c r="E82" s="29" t="s">
        <v>67</v>
      </c>
      <c r="F82" s="35" t="n">
        <f aca="false">F79</f>
        <v>123.6</v>
      </c>
      <c r="G82" s="40"/>
      <c r="H82" s="40"/>
      <c r="I82" s="40" t="n">
        <f aca="false">ROUND(H82*G82,2)</f>
        <v>0</v>
      </c>
      <c r="J82" s="40" t="n">
        <v>1.5</v>
      </c>
      <c r="K82" s="40" t="n">
        <f aca="false">0.09*I82</f>
        <v>0</v>
      </c>
      <c r="L82" s="40" t="n">
        <f aca="false">SUM(I82:K82)</f>
        <v>1.5</v>
      </c>
      <c r="M82" s="40" t="n">
        <f aca="false">F82*G82</f>
        <v>0</v>
      </c>
      <c r="N82" s="40" t="n">
        <f aca="false">F82*I82</f>
        <v>0</v>
      </c>
      <c r="O82" s="40" t="n">
        <f aca="false">J82*F82</f>
        <v>185.4</v>
      </c>
      <c r="P82" s="40" t="n">
        <f aca="false">K82*F82</f>
        <v>0</v>
      </c>
      <c r="Q82" s="40" t="n">
        <f aca="false">SUM(N82:P82)</f>
        <v>185.4</v>
      </c>
      <c r="R82" s="32"/>
    </row>
    <row r="83" customFormat="false" ht="28.8" hidden="false" customHeight="false" outlineLevel="0" collapsed="false">
      <c r="B83" s="29" t="n">
        <v>5</v>
      </c>
      <c r="C83" s="29"/>
      <c r="D83" s="45" t="s">
        <v>125</v>
      </c>
      <c r="E83" s="29" t="s">
        <v>67</v>
      </c>
      <c r="F83" s="35" t="n">
        <f aca="false">F78</f>
        <v>103</v>
      </c>
      <c r="G83" s="40" t="n">
        <v>1.5</v>
      </c>
      <c r="H83" s="40" t="n">
        <v>8.5</v>
      </c>
      <c r="I83" s="40" t="n">
        <f aca="false">ROUND(H83*G83,2)</f>
        <v>12.75</v>
      </c>
      <c r="J83" s="40" t="n">
        <v>0</v>
      </c>
      <c r="K83" s="40" t="n">
        <f aca="false">0.09*I83</f>
        <v>1.1475</v>
      </c>
      <c r="L83" s="40" t="n">
        <f aca="false">SUM(I83:K83)</f>
        <v>13.8975</v>
      </c>
      <c r="M83" s="40" t="n">
        <f aca="false">F83*G83</f>
        <v>154.5</v>
      </c>
      <c r="N83" s="40" t="n">
        <f aca="false">F83*I83</f>
        <v>1313.25</v>
      </c>
      <c r="O83" s="40" t="n">
        <f aca="false">J83*F83</f>
        <v>0</v>
      </c>
      <c r="P83" s="40" t="n">
        <f aca="false">K83*F83</f>
        <v>118.1925</v>
      </c>
      <c r="Q83" s="40" t="n">
        <f aca="false">SUM(N83:P83)</f>
        <v>1431.4425</v>
      </c>
      <c r="R83" s="32"/>
    </row>
    <row r="84" customFormat="false" ht="10.8" hidden="false" customHeight="false" outlineLevel="0" collapsed="false">
      <c r="B84" s="29"/>
      <c r="C84" s="29"/>
      <c r="D84" s="49" t="s">
        <v>79</v>
      </c>
      <c r="E84" s="29" t="s">
        <v>67</v>
      </c>
      <c r="F84" s="29" t="n">
        <f aca="false">ROUND(F83*1.3,2)</f>
        <v>133.9</v>
      </c>
      <c r="G84" s="40"/>
      <c r="H84" s="40"/>
      <c r="I84" s="40" t="n">
        <f aca="false">ROUND(H84*G84,2)</f>
        <v>0</v>
      </c>
      <c r="J84" s="40" t="n">
        <v>3.2</v>
      </c>
      <c r="K84" s="40" t="n">
        <f aca="false">0.09*I84</f>
        <v>0</v>
      </c>
      <c r="L84" s="40" t="n">
        <f aca="false">SUM(I84:K84)</f>
        <v>3.2</v>
      </c>
      <c r="M84" s="40" t="n">
        <f aca="false">ROUND(F84*G84,2)</f>
        <v>0</v>
      </c>
      <c r="N84" s="40" t="n">
        <f aca="false">ROUND(F84*I84,2)</f>
        <v>0</v>
      </c>
      <c r="O84" s="40" t="n">
        <f aca="false">ROUND(F84*J84,2)</f>
        <v>428.48</v>
      </c>
      <c r="P84" s="40" t="n">
        <f aca="false">ROUND(F84*K84,2)</f>
        <v>0</v>
      </c>
      <c r="Q84" s="40" t="n">
        <f aca="false">SUM(N84:P84)</f>
        <v>428.48</v>
      </c>
      <c r="R84" s="32"/>
    </row>
    <row r="85" customFormat="false" ht="10.8" hidden="false" customHeight="false" outlineLevel="0" collapsed="false">
      <c r="B85" s="29"/>
      <c r="C85" s="29"/>
      <c r="D85" s="49" t="s">
        <v>80</v>
      </c>
      <c r="E85" s="29" t="s">
        <v>67</v>
      </c>
      <c r="F85" s="29" t="n">
        <f aca="false">ROUND(F83*1.5,2)</f>
        <v>154.5</v>
      </c>
      <c r="G85" s="40"/>
      <c r="H85" s="40"/>
      <c r="I85" s="40" t="n">
        <f aca="false">ROUND(H85*G85,2)</f>
        <v>0</v>
      </c>
      <c r="J85" s="40" t="n">
        <v>3.9</v>
      </c>
      <c r="K85" s="40" t="n">
        <f aca="false">0.09*I85</f>
        <v>0</v>
      </c>
      <c r="L85" s="40" t="n">
        <f aca="false">SUM(I85:K85)</f>
        <v>3.9</v>
      </c>
      <c r="M85" s="40" t="n">
        <f aca="false">ROUND(F85*G85,2)</f>
        <v>0</v>
      </c>
      <c r="N85" s="40" t="n">
        <f aca="false">ROUND(F85*I85,2)</f>
        <v>0</v>
      </c>
      <c r="O85" s="40" t="n">
        <f aca="false">ROUND(F85*J85,2)</f>
        <v>602.55</v>
      </c>
      <c r="P85" s="40" t="n">
        <f aca="false">ROUND(F85*K85,2)</f>
        <v>0</v>
      </c>
      <c r="Q85" s="40" t="n">
        <f aca="false">SUM(N85:P85)</f>
        <v>602.55</v>
      </c>
      <c r="R85" s="32"/>
    </row>
    <row r="86" customFormat="false" ht="19.2" hidden="false" customHeight="false" outlineLevel="0" collapsed="false">
      <c r="B86" s="29"/>
      <c r="C86" s="29"/>
      <c r="D86" s="50" t="s">
        <v>126</v>
      </c>
      <c r="E86" s="29" t="s">
        <v>71</v>
      </c>
      <c r="F86" s="35" t="n">
        <v>83</v>
      </c>
      <c r="G86" s="40"/>
      <c r="H86" s="40"/>
      <c r="I86" s="40" t="n">
        <f aca="false">ROUND(H86*G86,2)</f>
        <v>0</v>
      </c>
      <c r="J86" s="40" t="n">
        <v>12.5</v>
      </c>
      <c r="K86" s="40" t="n">
        <f aca="false">0.09*I86</f>
        <v>0</v>
      </c>
      <c r="L86" s="40" t="n">
        <f aca="false">SUM(I86:K86)</f>
        <v>12.5</v>
      </c>
      <c r="M86" s="40" t="n">
        <f aca="false">F86*G86</f>
        <v>0</v>
      </c>
      <c r="N86" s="40" t="n">
        <f aca="false">F86*I86</f>
        <v>0</v>
      </c>
      <c r="O86" s="40" t="n">
        <f aca="false">J86*F86</f>
        <v>1037.5</v>
      </c>
      <c r="P86" s="40" t="n">
        <f aca="false">K86*F86</f>
        <v>0</v>
      </c>
      <c r="Q86" s="40" t="n">
        <f aca="false">SUM(N86:P86)</f>
        <v>1037.5</v>
      </c>
      <c r="R86" s="32"/>
    </row>
    <row r="87" customFormat="false" ht="28.8" hidden="false" customHeight="false" outlineLevel="0" collapsed="false">
      <c r="B87" s="29"/>
      <c r="C87" s="29"/>
      <c r="D87" s="50" t="s">
        <v>127</v>
      </c>
      <c r="E87" s="29" t="s">
        <v>71</v>
      </c>
      <c r="F87" s="35" t="n">
        <v>9</v>
      </c>
      <c r="G87" s="40"/>
      <c r="H87" s="40"/>
      <c r="I87" s="40" t="n">
        <f aca="false">ROUND(H87*G87,2)</f>
        <v>0</v>
      </c>
      <c r="J87" s="40" t="n">
        <v>7.5</v>
      </c>
      <c r="K87" s="40" t="n">
        <f aca="false">0.09*I87</f>
        <v>0</v>
      </c>
      <c r="L87" s="40" t="n">
        <f aca="false">SUM(I87:K87)</f>
        <v>7.5</v>
      </c>
      <c r="M87" s="40" t="n">
        <f aca="false">F87*G87</f>
        <v>0</v>
      </c>
      <c r="N87" s="40" t="n">
        <f aca="false">F87*I87</f>
        <v>0</v>
      </c>
      <c r="O87" s="40" t="n">
        <f aca="false">J87*F87</f>
        <v>67.5</v>
      </c>
      <c r="P87" s="40" t="n">
        <f aca="false">K87*F87</f>
        <v>0</v>
      </c>
      <c r="Q87" s="40" t="n">
        <f aca="false">SUM(N87:P87)</f>
        <v>67.5</v>
      </c>
      <c r="R87" s="32"/>
    </row>
    <row r="88" customFormat="false" ht="28.8" hidden="false" customHeight="false" outlineLevel="0" collapsed="false">
      <c r="B88" s="29"/>
      <c r="C88" s="29"/>
      <c r="D88" s="50" t="s">
        <v>128</v>
      </c>
      <c r="E88" s="29" t="s">
        <v>71</v>
      </c>
      <c r="F88" s="35" t="n">
        <f aca="false">F86</f>
        <v>83</v>
      </c>
      <c r="G88" s="40"/>
      <c r="H88" s="40"/>
      <c r="I88" s="40" t="n">
        <f aca="false">ROUND(H88*G88,2)</f>
        <v>0</v>
      </c>
      <c r="J88" s="40" t="n">
        <v>12.5</v>
      </c>
      <c r="K88" s="40" t="n">
        <f aca="false">0.09*I88</f>
        <v>0</v>
      </c>
      <c r="L88" s="40" t="n">
        <f aca="false">SUM(I88:K88)</f>
        <v>12.5</v>
      </c>
      <c r="M88" s="40" t="n">
        <f aca="false">F88*G88</f>
        <v>0</v>
      </c>
      <c r="N88" s="40" t="n">
        <f aca="false">F88*I88</f>
        <v>0</v>
      </c>
      <c r="O88" s="40" t="n">
        <f aca="false">J88*F88</f>
        <v>1037.5</v>
      </c>
      <c r="P88" s="40" t="n">
        <f aca="false">K88*F88</f>
        <v>0</v>
      </c>
      <c r="Q88" s="40" t="n">
        <f aca="false">SUM(N88:P88)</f>
        <v>1037.5</v>
      </c>
      <c r="R88" s="32"/>
    </row>
    <row r="89" customFormat="false" ht="9.6" hidden="false" customHeight="false" outlineLevel="0" collapsed="false">
      <c r="B89" s="29"/>
      <c r="C89" s="29"/>
      <c r="D89" s="50" t="s">
        <v>115</v>
      </c>
      <c r="E89" s="29" t="s">
        <v>86</v>
      </c>
      <c r="F89" s="35" t="n">
        <v>10</v>
      </c>
      <c r="G89" s="40"/>
      <c r="H89" s="40"/>
      <c r="I89" s="40" t="n">
        <f aca="false">ROUND(H89*G89,2)</f>
        <v>0</v>
      </c>
      <c r="J89" s="40" t="n">
        <v>28.6</v>
      </c>
      <c r="K89" s="40" t="n">
        <f aca="false">0.09*I89</f>
        <v>0</v>
      </c>
      <c r="L89" s="40" t="n">
        <f aca="false">SUM(I89:K89)</f>
        <v>28.6</v>
      </c>
      <c r="M89" s="40" t="n">
        <f aca="false">F89*G89</f>
        <v>0</v>
      </c>
      <c r="N89" s="40" t="n">
        <f aca="false">F89*I89</f>
        <v>0</v>
      </c>
      <c r="O89" s="40" t="n">
        <f aca="false">J89*F89</f>
        <v>286</v>
      </c>
      <c r="P89" s="40" t="n">
        <f aca="false">K89*F89</f>
        <v>0</v>
      </c>
      <c r="Q89" s="40" t="n">
        <f aca="false">SUM(N89:P89)</f>
        <v>286</v>
      </c>
      <c r="R89" s="32"/>
    </row>
    <row r="90" customFormat="false" ht="9.6" hidden="false" customHeight="false" outlineLevel="0" collapsed="false">
      <c r="B90" s="29"/>
      <c r="C90" s="29"/>
      <c r="D90" s="50" t="s">
        <v>81</v>
      </c>
      <c r="E90" s="28" t="s">
        <v>82</v>
      </c>
      <c r="F90" s="35" t="n">
        <f aca="false">ROUND(F85*0.02,0)</f>
        <v>3</v>
      </c>
      <c r="G90" s="40"/>
      <c r="H90" s="40"/>
      <c r="I90" s="40" t="n">
        <f aca="false">ROUND(H90*G90,2)</f>
        <v>0</v>
      </c>
      <c r="J90" s="40" t="n">
        <v>36</v>
      </c>
      <c r="K90" s="52" t="n">
        <f aca="false">0.09*I90</f>
        <v>0</v>
      </c>
      <c r="L90" s="40" t="n">
        <f aca="false">SUM(I90:K90)</f>
        <v>36</v>
      </c>
      <c r="M90" s="40" t="n">
        <f aca="false">F90*G90</f>
        <v>0</v>
      </c>
      <c r="N90" s="40" t="n">
        <f aca="false">F90*I90</f>
        <v>0</v>
      </c>
      <c r="O90" s="40" t="n">
        <f aca="false">J90*F90</f>
        <v>108</v>
      </c>
      <c r="P90" s="40" t="n">
        <f aca="false">K90*F90</f>
        <v>0</v>
      </c>
      <c r="Q90" s="40" t="n">
        <f aca="false">SUM(N90:P90)</f>
        <v>108</v>
      </c>
      <c r="R90" s="32"/>
    </row>
    <row r="91" customFormat="false" ht="19.2" hidden="false" customHeight="false" outlineLevel="0" collapsed="false">
      <c r="B91" s="29" t="n">
        <v>6</v>
      </c>
      <c r="C91" s="29"/>
      <c r="D91" s="45" t="s">
        <v>129</v>
      </c>
      <c r="E91" s="53" t="s">
        <v>86</v>
      </c>
      <c r="F91" s="29" t="n">
        <v>18</v>
      </c>
      <c r="G91" s="46" t="n">
        <v>0.8</v>
      </c>
      <c r="H91" s="46" t="n">
        <v>8.5</v>
      </c>
      <c r="I91" s="46" t="n">
        <f aca="false">ROUND(H91*G91,2)</f>
        <v>6.8</v>
      </c>
      <c r="J91" s="46" t="n">
        <v>8.5</v>
      </c>
      <c r="K91" s="40" t="n">
        <f aca="false">0.09*I91</f>
        <v>0.612</v>
      </c>
      <c r="L91" s="46" t="n">
        <f aca="false">SUM(I91:K91)</f>
        <v>15.912</v>
      </c>
      <c r="M91" s="46" t="n">
        <f aca="false">ROUND(F91*G91,2)</f>
        <v>14.4</v>
      </c>
      <c r="N91" s="46" t="n">
        <f aca="false">ROUND(F91*I91,2)</f>
        <v>122.4</v>
      </c>
      <c r="O91" s="46" t="n">
        <f aca="false">ROUND(F91*J91,2)</f>
        <v>153</v>
      </c>
      <c r="P91" s="46" t="n">
        <f aca="false">ROUND(F91*K91,2)</f>
        <v>11.02</v>
      </c>
      <c r="Q91" s="46" t="n">
        <f aca="false">SUM(N91:P91)</f>
        <v>286.42</v>
      </c>
      <c r="R91" s="32"/>
    </row>
    <row r="92" customFormat="false" ht="9.6" hidden="false" customHeight="false" outlineLevel="0" collapsed="false">
      <c r="B92" s="29" t="n">
        <v>7</v>
      </c>
      <c r="C92" s="29"/>
      <c r="D92" s="45" t="s">
        <v>130</v>
      </c>
      <c r="E92" s="37" t="s">
        <v>65</v>
      </c>
      <c r="F92" s="37" t="n">
        <v>1</v>
      </c>
      <c r="G92" s="39" t="n">
        <v>200</v>
      </c>
      <c r="H92" s="39" t="n">
        <v>8.5</v>
      </c>
      <c r="I92" s="39" t="n">
        <f aca="false">ROUND(H92*G92,2)</f>
        <v>1700</v>
      </c>
      <c r="J92" s="39" t="n">
        <v>1200</v>
      </c>
      <c r="K92" s="39" t="n">
        <v>50</v>
      </c>
      <c r="L92" s="39" t="n">
        <f aca="false">SUM(I92:K92)</f>
        <v>2950</v>
      </c>
      <c r="M92" s="39" t="n">
        <f aca="false">ROUND(F92*G92,2)</f>
        <v>200</v>
      </c>
      <c r="N92" s="39" t="n">
        <f aca="false">ROUND(F92*I92,2)</f>
        <v>1700</v>
      </c>
      <c r="O92" s="39" t="n">
        <f aca="false">ROUND(F92*J92,2)</f>
        <v>1200</v>
      </c>
      <c r="P92" s="39" t="n">
        <f aca="false">ROUND(F92*K92,2)</f>
        <v>50</v>
      </c>
      <c r="Q92" s="39" t="n">
        <f aca="false">SUM(N92:P92)</f>
        <v>2950</v>
      </c>
      <c r="R92" s="32"/>
    </row>
    <row r="93" customFormat="false" ht="9.6" hidden="false" customHeight="false" outlineLevel="0" collapsed="false">
      <c r="B93" s="29"/>
      <c r="C93" s="29"/>
      <c r="D93" s="29"/>
      <c r="E93" s="29"/>
      <c r="F93" s="36"/>
      <c r="G93" s="40"/>
      <c r="H93" s="40"/>
      <c r="I93" s="40"/>
      <c r="J93" s="40"/>
      <c r="K93" s="40"/>
      <c r="L93" s="40"/>
      <c r="M93" s="40"/>
      <c r="N93" s="40"/>
      <c r="O93" s="40"/>
      <c r="P93" s="40"/>
      <c r="Q93" s="40"/>
      <c r="R93" s="32"/>
    </row>
    <row r="94" customFormat="false" ht="9.6" hidden="false" customHeight="true" outlineLevel="0" collapsed="false">
      <c r="B94" s="29"/>
      <c r="C94" s="54" t="s">
        <v>131</v>
      </c>
      <c r="D94" s="54"/>
      <c r="E94" s="54"/>
      <c r="F94" s="54"/>
      <c r="G94" s="54"/>
      <c r="H94" s="53"/>
      <c r="I94" s="53"/>
      <c r="J94" s="53"/>
      <c r="K94" s="53"/>
      <c r="L94" s="53"/>
      <c r="M94" s="53" t="n">
        <f aca="false">SUM(M13:M93)</f>
        <v>2549.64546</v>
      </c>
      <c r="N94" s="53" t="n">
        <f aca="false">SUM(N13:N93)</f>
        <v>21680.85212</v>
      </c>
      <c r="O94" s="53" t="n">
        <f aca="false">SUM(O13:O93)</f>
        <v>34222.756</v>
      </c>
      <c r="P94" s="53" t="n">
        <f aca="false">SUM(P13:P93)</f>
        <v>3134.2536538</v>
      </c>
      <c r="Q94" s="53" t="n">
        <f aca="false">SUM(Q13:Q93)</f>
        <v>59037.8617738</v>
      </c>
      <c r="R94" s="32"/>
    </row>
    <row r="96" customFormat="false" ht="13.2" hidden="false" customHeight="true" outlineLevel="0" collapsed="false">
      <c r="D96" s="9" t="s">
        <v>132</v>
      </c>
      <c r="E96" s="55" t="s">
        <v>133</v>
      </c>
      <c r="F96" s="55"/>
      <c r="G96" s="55"/>
      <c r="H96" s="55"/>
    </row>
    <row r="97" customFormat="false" ht="9.6" hidden="false" customHeight="false" outlineLevel="0" collapsed="false">
      <c r="E97" s="55"/>
      <c r="F97" s="55"/>
      <c r="G97" s="55"/>
      <c r="H97" s="55"/>
    </row>
    <row r="98" customFormat="false" ht="13.2" hidden="false" customHeight="true" outlineLevel="0" collapsed="false">
      <c r="D98" s="56" t="s">
        <v>134</v>
      </c>
      <c r="E98" s="57" t="s">
        <v>135</v>
      </c>
      <c r="F98" s="18"/>
      <c r="G98" s="18"/>
      <c r="H98" s="18"/>
      <c r="J98" s="18"/>
      <c r="K98" s="18"/>
    </row>
  </sheetData>
  <mergeCells count="17">
    <mergeCell ref="E3:I3"/>
    <mergeCell ref="E5:G5"/>
    <mergeCell ref="E6:H6"/>
    <mergeCell ref="N6:P6"/>
    <mergeCell ref="D7:G7"/>
    <mergeCell ref="N7:Q7"/>
    <mergeCell ref="B9:B10"/>
    <mergeCell ref="C9:C10"/>
    <mergeCell ref="D9:D10"/>
    <mergeCell ref="E9:E10"/>
    <mergeCell ref="F9:F10"/>
    <mergeCell ref="G9:G10"/>
    <mergeCell ref="H9:H10"/>
    <mergeCell ref="I9:L9"/>
    <mergeCell ref="M9:M10"/>
    <mergeCell ref="N9:Q9"/>
    <mergeCell ref="C94:G94"/>
  </mergeCells>
  <printOptions headings="false" gridLines="false" gridLinesSet="true" horizontalCentered="false" verticalCentered="false"/>
  <pageMargins left="0"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3"/>
  <sheetViews>
    <sheetView showFormulas="false" showGridLines="true" showRowColHeaders="true" showZeros="true" rightToLeft="false" tabSelected="false" showOutlineSymbols="true" defaultGridColor="true" view="normal" topLeftCell="A22" colorId="64" zoomScale="115" zoomScaleNormal="115" zoomScalePageLayoutView="100" workbookViewId="0">
      <selection pane="topLeft" activeCell="D47" activeCellId="0" sqref="D47"/>
    </sheetView>
  </sheetViews>
  <sheetFormatPr defaultColWidth="8.66015625" defaultRowHeight="9.6" zeroHeight="false" outlineLevelRow="0" outlineLevelCol="0"/>
  <cols>
    <col collapsed="false" customWidth="true" hidden="false" outlineLevel="0" max="1" min="1" style="9" width="0.99"/>
    <col collapsed="false" customWidth="true" hidden="false" outlineLevel="0" max="3" min="2" style="9" width="2.66"/>
    <col collapsed="false" customWidth="true" hidden="false" outlineLevel="0" max="4" min="4" style="9" width="41.55"/>
    <col collapsed="false" customWidth="true" hidden="false" outlineLevel="0" max="5" min="5" style="9" width="4.87"/>
    <col collapsed="false" customWidth="true" hidden="false" outlineLevel="0" max="6" min="6" style="9" width="6.21"/>
    <col collapsed="false" customWidth="true" hidden="false" outlineLevel="0" max="13" min="7" style="9" width="7.1"/>
    <col collapsed="false" customWidth="true" hidden="false" outlineLevel="0" max="14" min="14" style="9" width="7.43"/>
    <col collapsed="false" customWidth="true" hidden="false" outlineLevel="0" max="15" min="15" style="9" width="7.55"/>
    <col collapsed="false" customWidth="true" hidden="false" outlineLevel="0" max="16" min="16" style="9" width="7.1"/>
    <col collapsed="false" customWidth="true" hidden="false" outlineLevel="0" max="17" min="17" style="9" width="8.43"/>
    <col collapsed="false" customWidth="false" hidden="false" outlineLevel="0" max="257" min="18" style="9" width="8.66"/>
  </cols>
  <sheetData>
    <row r="1" customFormat="false" ht="9.6" hidden="false" customHeight="false" outlineLevel="0" collapsed="false">
      <c r="J1" s="58" t="str">
        <f aca="false">Kopsavilkums!C15</f>
        <v>Lokālā tāme Nr. 2</v>
      </c>
    </row>
    <row r="2" customFormat="false" ht="9.6" hidden="false" customHeight="false" outlineLevel="0" collapsed="false">
      <c r="D2" s="59"/>
      <c r="E2" s="59"/>
      <c r="F2" s="59"/>
      <c r="G2" s="59"/>
      <c r="H2" s="59"/>
      <c r="I2" s="59"/>
      <c r="J2" s="60" t="str">
        <f aca="false">D13</f>
        <v>Bēniņi</v>
      </c>
      <c r="K2" s="59"/>
      <c r="L2" s="59"/>
      <c r="M2" s="59"/>
      <c r="N2" s="59"/>
      <c r="O2" s="59"/>
      <c r="P2" s="59"/>
      <c r="Q2" s="59"/>
    </row>
    <row r="3" customFormat="false" ht="9.6" hidden="false" customHeight="false" outlineLevel="0" collapsed="false">
      <c r="B3" s="1"/>
      <c r="C3" s="1"/>
      <c r="D3" s="2" t="s">
        <v>0</v>
      </c>
      <c r="E3" s="3"/>
      <c r="F3" s="3"/>
      <c r="G3" s="3"/>
      <c r="H3" s="3"/>
      <c r="I3" s="3"/>
      <c r="J3" s="1"/>
      <c r="K3" s="1"/>
      <c r="L3" s="1"/>
      <c r="M3" s="1"/>
      <c r="N3" s="1"/>
      <c r="O3" s="1"/>
      <c r="P3" s="1"/>
      <c r="Q3" s="1"/>
    </row>
    <row r="4" customFormat="false" ht="12.75" hidden="false" customHeight="true" outlineLevel="0" collapsed="false">
      <c r="D4" s="2" t="s">
        <v>2</v>
      </c>
      <c r="E4" s="61" t="str">
        <f aca="false">Kopsavilkums!D5</f>
        <v>Dzīvojamās mājas jumta seguma nomaiņa, bēniņu un mazā jumta pārseguma siltināšana</v>
      </c>
      <c r="F4" s="61"/>
      <c r="G4" s="61"/>
      <c r="H4" s="61"/>
      <c r="I4" s="61"/>
      <c r="J4" s="61"/>
      <c r="K4" s="61"/>
    </row>
    <row r="5" customFormat="false" ht="9.6" hidden="false" customHeight="false" outlineLevel="0" collapsed="false">
      <c r="D5" s="2" t="s">
        <v>4</v>
      </c>
      <c r="E5" s="3" t="str">
        <f aca="false">Kopsavilkums!D6</f>
        <v>Dzīvojamās mājas jumta seguma nomaiņa, bēniņu un mazā jumta pārseguma siltināšana</v>
      </c>
      <c r="F5" s="3"/>
      <c r="G5" s="3"/>
    </row>
    <row r="6" customFormat="false" ht="12.75" hidden="false" customHeight="true" outlineLevel="0" collapsed="false">
      <c r="D6" s="2" t="s">
        <v>6</v>
      </c>
      <c r="E6" s="19" t="str">
        <f aca="false">Kopsavilkums!D7</f>
        <v>Daugavpils, Bauskas iela 5</v>
      </c>
      <c r="F6" s="19"/>
      <c r="G6" s="19"/>
      <c r="H6" s="19"/>
      <c r="I6" s="20"/>
      <c r="N6" s="5" t="s">
        <v>8</v>
      </c>
      <c r="O6" s="5"/>
      <c r="P6" s="5"/>
      <c r="Q6" s="6" t="n">
        <f aca="false">Q48</f>
        <v>75757.805</v>
      </c>
    </row>
    <row r="7" customFormat="false" ht="9.6" hidden="false" customHeight="false" outlineLevel="0" collapsed="false">
      <c r="D7" s="18" t="str">
        <f aca="false">Kopsavilkums!B8</f>
        <v>Tāme sastādīta 2018. gada tirgus cenās pamatojoties uz AR daļas rasējumiem.</v>
      </c>
      <c r="E7" s="18"/>
      <c r="F7" s="18"/>
      <c r="N7" s="5" t="str">
        <f aca="false">Kopsavilkums!F11</f>
        <v>Tāme sastādīta 2019. gada 21.janvārī</v>
      </c>
      <c r="O7" s="5"/>
      <c r="P7" s="5"/>
      <c r="Q7" s="5"/>
    </row>
    <row r="8" customFormat="false" ht="9.6" hidden="false" customHeight="false" outlineLevel="0" collapsed="false">
      <c r="B8" s="22"/>
      <c r="C8" s="22"/>
      <c r="D8" s="22"/>
      <c r="E8" s="22"/>
      <c r="F8" s="22"/>
      <c r="G8" s="22"/>
      <c r="H8" s="22"/>
      <c r="I8" s="22"/>
      <c r="J8" s="22"/>
      <c r="K8" s="22"/>
      <c r="L8" s="22"/>
      <c r="M8" s="22"/>
      <c r="N8" s="22"/>
      <c r="O8" s="22"/>
      <c r="P8" s="22"/>
      <c r="Q8" s="22"/>
    </row>
    <row r="9" customFormat="false" ht="12.75" hidden="false" customHeight="true" outlineLevel="0" collapsed="false">
      <c r="B9" s="23" t="s">
        <v>45</v>
      </c>
      <c r="C9" s="24" t="s">
        <v>46</v>
      </c>
      <c r="D9" s="23" t="s">
        <v>47</v>
      </c>
      <c r="E9" s="23" t="s">
        <v>48</v>
      </c>
      <c r="F9" s="25" t="s">
        <v>49</v>
      </c>
      <c r="G9" s="25" t="s">
        <v>50</v>
      </c>
      <c r="H9" s="25" t="s">
        <v>51</v>
      </c>
      <c r="I9" s="26" t="s">
        <v>52</v>
      </c>
      <c r="J9" s="26"/>
      <c r="K9" s="26"/>
      <c r="L9" s="26"/>
      <c r="M9" s="25" t="s">
        <v>53</v>
      </c>
      <c r="N9" s="26" t="s">
        <v>54</v>
      </c>
      <c r="O9" s="26"/>
      <c r="P9" s="26"/>
      <c r="Q9" s="26"/>
      <c r="R9" s="27"/>
    </row>
    <row r="10" customFormat="false" ht="28.8" hidden="false" customHeight="false" outlineLevel="0" collapsed="false">
      <c r="B10" s="23"/>
      <c r="C10" s="24"/>
      <c r="D10" s="23"/>
      <c r="E10" s="23"/>
      <c r="F10" s="25"/>
      <c r="G10" s="25"/>
      <c r="H10" s="25"/>
      <c r="I10" s="25" t="s">
        <v>55</v>
      </c>
      <c r="J10" s="25" t="s">
        <v>56</v>
      </c>
      <c r="K10" s="25" t="s">
        <v>57</v>
      </c>
      <c r="L10" s="25" t="s">
        <v>58</v>
      </c>
      <c r="M10" s="25"/>
      <c r="N10" s="25" t="s">
        <v>59</v>
      </c>
      <c r="O10" s="25" t="s">
        <v>60</v>
      </c>
      <c r="P10" s="25" t="s">
        <v>61</v>
      </c>
      <c r="Q10" s="25" t="s">
        <v>58</v>
      </c>
      <c r="R10" s="27"/>
    </row>
    <row r="11" customFormat="false" ht="9.6" hidden="false" customHeight="false" outlineLevel="0" collapsed="false">
      <c r="B11" s="28" t="n">
        <v>1</v>
      </c>
      <c r="C11" s="28" t="n">
        <v>2</v>
      </c>
      <c r="D11" s="28" t="n">
        <v>3</v>
      </c>
      <c r="E11" s="28" t="n">
        <v>4</v>
      </c>
      <c r="F11" s="28" t="n">
        <v>5</v>
      </c>
      <c r="G11" s="28" t="n">
        <v>6</v>
      </c>
      <c r="H11" s="28" t="n">
        <v>7</v>
      </c>
      <c r="I11" s="28" t="n">
        <v>8</v>
      </c>
      <c r="J11" s="28" t="n">
        <v>9</v>
      </c>
      <c r="K11" s="28" t="n">
        <v>10</v>
      </c>
      <c r="L11" s="28" t="n">
        <v>11</v>
      </c>
      <c r="M11" s="28" t="n">
        <v>12</v>
      </c>
      <c r="N11" s="28" t="n">
        <v>13</v>
      </c>
      <c r="O11" s="28" t="n">
        <v>14</v>
      </c>
      <c r="P11" s="28" t="n">
        <v>15</v>
      </c>
      <c r="Q11" s="28" t="n">
        <v>16</v>
      </c>
      <c r="R11" s="27"/>
    </row>
    <row r="12" customFormat="false" ht="9.6" hidden="false" customHeight="false" outlineLevel="0" collapsed="false">
      <c r="B12" s="28"/>
      <c r="C12" s="28"/>
      <c r="D12" s="28"/>
      <c r="E12" s="28"/>
      <c r="F12" s="29"/>
      <c r="G12" s="29"/>
      <c r="H12" s="29"/>
      <c r="I12" s="62"/>
      <c r="J12" s="29"/>
      <c r="K12" s="29"/>
      <c r="L12" s="63"/>
      <c r="M12" s="29"/>
      <c r="N12" s="29"/>
      <c r="O12" s="29"/>
      <c r="P12" s="29"/>
      <c r="Q12" s="29"/>
      <c r="R12" s="27"/>
    </row>
    <row r="13" customFormat="false" ht="9.6" hidden="false" customHeight="false" outlineLevel="0" collapsed="false">
      <c r="B13" s="29"/>
      <c r="C13" s="29"/>
      <c r="D13" s="34" t="s">
        <v>136</v>
      </c>
      <c r="E13" s="29"/>
      <c r="F13" s="29"/>
      <c r="G13" s="53"/>
      <c r="H13" s="53"/>
      <c r="I13" s="53"/>
      <c r="J13" s="53"/>
      <c r="K13" s="53"/>
      <c r="L13" s="53"/>
      <c r="M13" s="53"/>
      <c r="N13" s="53"/>
      <c r="O13" s="53"/>
      <c r="P13" s="53"/>
      <c r="Q13" s="53"/>
      <c r="R13" s="32"/>
    </row>
    <row r="14" customFormat="false" ht="9.6" hidden="false" customHeight="false" outlineLevel="0" collapsed="false">
      <c r="B14" s="29" t="n">
        <v>1</v>
      </c>
      <c r="C14" s="29"/>
      <c r="D14" s="64" t="s">
        <v>137</v>
      </c>
      <c r="E14" s="29" t="s">
        <v>67</v>
      </c>
      <c r="F14" s="35" t="n">
        <v>800</v>
      </c>
      <c r="G14" s="40" t="n">
        <v>0.1</v>
      </c>
      <c r="H14" s="40" t="n">
        <v>8.5</v>
      </c>
      <c r="I14" s="40" t="n">
        <f aca="false">H14*G14</f>
        <v>0.85</v>
      </c>
      <c r="J14" s="40" t="n">
        <v>0.05</v>
      </c>
      <c r="K14" s="52" t="n">
        <v>0.8</v>
      </c>
      <c r="L14" s="40" t="n">
        <f aca="false">SUM(I14:K14)</f>
        <v>1.7</v>
      </c>
      <c r="M14" s="40" t="n">
        <f aca="false">F14*G14</f>
        <v>80</v>
      </c>
      <c r="N14" s="40" t="n">
        <f aca="false">F14*I14</f>
        <v>680</v>
      </c>
      <c r="O14" s="40" t="n">
        <f aca="false">J14*F14</f>
        <v>40</v>
      </c>
      <c r="P14" s="40" t="n">
        <f aca="false">K14*F14</f>
        <v>640</v>
      </c>
      <c r="Q14" s="40" t="n">
        <f aca="false">SUM(N14:P14)</f>
        <v>1360</v>
      </c>
      <c r="R14" s="32"/>
    </row>
    <row r="15" customFormat="false" ht="19.2" hidden="false" customHeight="false" outlineLevel="0" collapsed="false">
      <c r="B15" s="29" t="n">
        <v>2</v>
      </c>
      <c r="C15" s="29"/>
      <c r="D15" s="64" t="s">
        <v>138</v>
      </c>
      <c r="E15" s="29" t="s">
        <v>67</v>
      </c>
      <c r="F15" s="35" t="n">
        <f aca="false">F14</f>
        <v>800</v>
      </c>
      <c r="G15" s="40" t="n">
        <v>0.4</v>
      </c>
      <c r="H15" s="40" t="n">
        <v>8.5</v>
      </c>
      <c r="I15" s="40" t="n">
        <f aca="false">H15*G15</f>
        <v>3.4</v>
      </c>
      <c r="J15" s="40"/>
      <c r="K15" s="52" t="n">
        <f aca="false">0.09*I15</f>
        <v>0.306</v>
      </c>
      <c r="L15" s="40" t="n">
        <f aca="false">SUM(I15:K15)</f>
        <v>3.706</v>
      </c>
      <c r="M15" s="40" t="n">
        <f aca="false">F15*G15</f>
        <v>320</v>
      </c>
      <c r="N15" s="40" t="n">
        <f aca="false">F15*I15</f>
        <v>2720</v>
      </c>
      <c r="O15" s="40" t="n">
        <f aca="false">J15*F15</f>
        <v>0</v>
      </c>
      <c r="P15" s="40" t="n">
        <f aca="false">K15*F15</f>
        <v>244.8</v>
      </c>
      <c r="Q15" s="40" t="n">
        <f aca="false">SUM(N15:P15)</f>
        <v>2964.8</v>
      </c>
      <c r="R15" s="32"/>
    </row>
    <row r="16" customFormat="false" ht="9.6" hidden="false" customHeight="false" outlineLevel="0" collapsed="false">
      <c r="B16" s="29"/>
      <c r="C16" s="29"/>
      <c r="D16" s="50" t="s">
        <v>139</v>
      </c>
      <c r="E16" s="29" t="s">
        <v>140</v>
      </c>
      <c r="F16" s="35" t="n">
        <f aca="false">F15*1.1</f>
        <v>880</v>
      </c>
      <c r="G16" s="40"/>
      <c r="H16" s="40"/>
      <c r="I16" s="40"/>
      <c r="J16" s="40" t="n">
        <v>3.4</v>
      </c>
      <c r="K16" s="52" t="n">
        <f aca="false">0.09*I16</f>
        <v>0</v>
      </c>
      <c r="L16" s="40" t="n">
        <f aca="false">SUM(I16:K16)</f>
        <v>3.4</v>
      </c>
      <c r="M16" s="40" t="n">
        <f aca="false">F16*G16</f>
        <v>0</v>
      </c>
      <c r="N16" s="40" t="n">
        <f aca="false">F16*I16</f>
        <v>0</v>
      </c>
      <c r="O16" s="40" t="n">
        <f aca="false">J16*F16</f>
        <v>2992</v>
      </c>
      <c r="P16" s="40" t="n">
        <f aca="false">K16*F16</f>
        <v>0</v>
      </c>
      <c r="Q16" s="40" t="n">
        <f aca="false">SUM(N16:P16)</f>
        <v>2992</v>
      </c>
      <c r="R16" s="32"/>
    </row>
    <row r="17" customFormat="false" ht="9.6" hidden="false" customHeight="false" outlineLevel="0" collapsed="false">
      <c r="B17" s="29"/>
      <c r="C17" s="29"/>
      <c r="D17" s="50" t="s">
        <v>141</v>
      </c>
      <c r="E17" s="29" t="s">
        <v>140</v>
      </c>
      <c r="F17" s="35" t="n">
        <f aca="false">F15*1.1</f>
        <v>880</v>
      </c>
      <c r="G17" s="40"/>
      <c r="H17" s="40"/>
      <c r="I17" s="40"/>
      <c r="J17" s="40" t="n">
        <v>7.2</v>
      </c>
      <c r="K17" s="52" t="n">
        <f aca="false">0.09*I17</f>
        <v>0</v>
      </c>
      <c r="L17" s="40" t="n">
        <f aca="false">SUM(I17:K17)</f>
        <v>7.2</v>
      </c>
      <c r="M17" s="40" t="n">
        <f aca="false">F17*G17</f>
        <v>0</v>
      </c>
      <c r="N17" s="40" t="n">
        <f aca="false">F17*I17</f>
        <v>0</v>
      </c>
      <c r="O17" s="40" t="n">
        <f aca="false">J17*F17</f>
        <v>6336</v>
      </c>
      <c r="P17" s="40" t="n">
        <f aca="false">K17*F17</f>
        <v>0</v>
      </c>
      <c r="Q17" s="40" t="n">
        <f aca="false">SUM(N17:P17)</f>
        <v>6336</v>
      </c>
      <c r="R17" s="32"/>
    </row>
    <row r="18" customFormat="false" ht="9.6" hidden="false" customHeight="false" outlineLevel="0" collapsed="false">
      <c r="B18" s="29"/>
      <c r="C18" s="29"/>
      <c r="D18" s="50" t="s">
        <v>103</v>
      </c>
      <c r="E18" s="29" t="s">
        <v>67</v>
      </c>
      <c r="F18" s="35" t="n">
        <f aca="false">F15*1.2</f>
        <v>960</v>
      </c>
      <c r="G18" s="40"/>
      <c r="H18" s="40" t="n">
        <v>8.5</v>
      </c>
      <c r="I18" s="40" t="n">
        <f aca="false">ROUND(H18*G18,2)</f>
        <v>0</v>
      </c>
      <c r="J18" s="40" t="n">
        <v>0.65</v>
      </c>
      <c r="K18" s="52" t="n">
        <f aca="false">0.09*I18</f>
        <v>0</v>
      </c>
      <c r="L18" s="40" t="n">
        <f aca="false">SUM(I18:K18)</f>
        <v>0.65</v>
      </c>
      <c r="M18" s="40" t="n">
        <f aca="false">F18*G18</f>
        <v>0</v>
      </c>
      <c r="N18" s="40" t="n">
        <f aca="false">F18*I18</f>
        <v>0</v>
      </c>
      <c r="O18" s="40" t="n">
        <f aca="false">J18*F18</f>
        <v>624</v>
      </c>
      <c r="P18" s="40" t="n">
        <f aca="false">K18*F18</f>
        <v>0</v>
      </c>
      <c r="Q18" s="40" t="n">
        <f aca="false">SUM(N18:P18)</f>
        <v>624</v>
      </c>
      <c r="R18" s="32"/>
    </row>
    <row r="19" customFormat="false" ht="19.2" hidden="false" customHeight="false" outlineLevel="0" collapsed="false">
      <c r="B19" s="29" t="n">
        <v>3</v>
      </c>
      <c r="C19" s="29"/>
      <c r="D19" s="45" t="s">
        <v>142</v>
      </c>
      <c r="E19" s="29" t="s">
        <v>67</v>
      </c>
      <c r="F19" s="35" t="n">
        <v>90</v>
      </c>
      <c r="G19" s="40" t="n">
        <v>1.2</v>
      </c>
      <c r="H19" s="40" t="n">
        <v>8.5</v>
      </c>
      <c r="I19" s="40" t="n">
        <f aca="false">H19*G19</f>
        <v>10.2</v>
      </c>
      <c r="J19" s="40"/>
      <c r="K19" s="52" t="n">
        <f aca="false">0.09*I19</f>
        <v>0.918</v>
      </c>
      <c r="L19" s="40" t="n">
        <f aca="false">SUM(I19:K19)</f>
        <v>11.118</v>
      </c>
      <c r="M19" s="40" t="n">
        <f aca="false">F19*G19</f>
        <v>108</v>
      </c>
      <c r="N19" s="40" t="n">
        <f aca="false">F19*I19</f>
        <v>918</v>
      </c>
      <c r="O19" s="40" t="n">
        <f aca="false">J19*F19</f>
        <v>0</v>
      </c>
      <c r="P19" s="40" t="n">
        <f aca="false">K19*F19</f>
        <v>82.62</v>
      </c>
      <c r="Q19" s="40" t="n">
        <f aca="false">SUM(N19:P19)</f>
        <v>1000.62</v>
      </c>
      <c r="R19" s="32"/>
    </row>
    <row r="20" customFormat="false" ht="9.6" hidden="false" customHeight="false" outlineLevel="0" collapsed="false">
      <c r="B20" s="29"/>
      <c r="C20" s="29"/>
      <c r="D20" s="50" t="s">
        <v>143</v>
      </c>
      <c r="E20" s="29" t="s">
        <v>67</v>
      </c>
      <c r="F20" s="35" t="n">
        <f aca="false">F19*1.1</f>
        <v>99</v>
      </c>
      <c r="G20" s="40"/>
      <c r="H20" s="40"/>
      <c r="I20" s="40"/>
      <c r="J20" s="40" t="n">
        <v>21.5</v>
      </c>
      <c r="K20" s="52" t="n">
        <f aca="false">0.09*I20</f>
        <v>0</v>
      </c>
      <c r="L20" s="40" t="n">
        <f aca="false">SUM(I20:K20)</f>
        <v>21.5</v>
      </c>
      <c r="M20" s="40" t="n">
        <f aca="false">F20*G20</f>
        <v>0</v>
      </c>
      <c r="N20" s="40" t="n">
        <f aca="false">F20*I20</f>
        <v>0</v>
      </c>
      <c r="O20" s="40" t="n">
        <f aca="false">J20*F20</f>
        <v>2128.5</v>
      </c>
      <c r="P20" s="40" t="n">
        <f aca="false">K20*F20</f>
        <v>0</v>
      </c>
      <c r="Q20" s="40" t="n">
        <f aca="false">SUM(N20:P20)</f>
        <v>2128.5</v>
      </c>
      <c r="R20" s="32"/>
    </row>
    <row r="21" customFormat="false" ht="9.6" hidden="false" customHeight="false" outlineLevel="0" collapsed="false">
      <c r="B21" s="29"/>
      <c r="C21" s="29"/>
      <c r="D21" s="50" t="s">
        <v>144</v>
      </c>
      <c r="E21" s="53" t="s">
        <v>67</v>
      </c>
      <c r="F21" s="65" t="n">
        <f aca="false">F19</f>
        <v>90</v>
      </c>
      <c r="G21" s="40" t="n">
        <v>0</v>
      </c>
      <c r="H21" s="40"/>
      <c r="I21" s="40" t="n">
        <f aca="false">ROUND(G21*H21,2)</f>
        <v>0</v>
      </c>
      <c r="J21" s="40" t="n">
        <v>0.57</v>
      </c>
      <c r="K21" s="40" t="n">
        <f aca="false">0.09*I21</f>
        <v>0</v>
      </c>
      <c r="L21" s="40" t="n">
        <f aca="false">SUM(I21:K21)</f>
        <v>0.57</v>
      </c>
      <c r="M21" s="40" t="n">
        <f aca="false">F21*G21</f>
        <v>0</v>
      </c>
      <c r="N21" s="40" t="n">
        <f aca="false">F21*I21</f>
        <v>0</v>
      </c>
      <c r="O21" s="40" t="n">
        <f aca="false">J21*F21</f>
        <v>51.3</v>
      </c>
      <c r="P21" s="40" t="n">
        <f aca="false">K21*F21</f>
        <v>0</v>
      </c>
      <c r="Q21" s="40" t="n">
        <f aca="false">SUM(N21:P21)</f>
        <v>51.3</v>
      </c>
      <c r="R21" s="32"/>
    </row>
    <row r="22" customFormat="false" ht="9.6" hidden="false" customHeight="false" outlineLevel="0" collapsed="false">
      <c r="B22" s="29"/>
      <c r="C22" s="29"/>
      <c r="D22" s="50" t="s">
        <v>145</v>
      </c>
      <c r="E22" s="29" t="s">
        <v>146</v>
      </c>
      <c r="F22" s="35" t="n">
        <f aca="false">F19*6</f>
        <v>540</v>
      </c>
      <c r="G22" s="40"/>
      <c r="H22" s="40"/>
      <c r="I22" s="40"/>
      <c r="J22" s="40" t="n">
        <v>0.25</v>
      </c>
      <c r="K22" s="40" t="n">
        <f aca="false">0.09*I22</f>
        <v>0</v>
      </c>
      <c r="L22" s="40" t="n">
        <f aca="false">SUM(I22:K22)</f>
        <v>0.25</v>
      </c>
      <c r="M22" s="40" t="n">
        <f aca="false">F22*G22</f>
        <v>0</v>
      </c>
      <c r="N22" s="40" t="n">
        <f aca="false">F22*I22</f>
        <v>0</v>
      </c>
      <c r="O22" s="40" t="n">
        <f aca="false">J22*F22</f>
        <v>135</v>
      </c>
      <c r="P22" s="40" t="n">
        <f aca="false">K22*F22</f>
        <v>0</v>
      </c>
      <c r="Q22" s="40" t="n">
        <f aca="false">SUM(N22:P22)</f>
        <v>135</v>
      </c>
      <c r="R22" s="32"/>
    </row>
    <row r="23" customFormat="false" ht="9.6" hidden="false" customHeight="false" outlineLevel="0" collapsed="false">
      <c r="B23" s="29" t="n">
        <v>4</v>
      </c>
      <c r="C23" s="29"/>
      <c r="D23" s="45" t="s">
        <v>147</v>
      </c>
      <c r="E23" s="29" t="s">
        <v>67</v>
      </c>
      <c r="F23" s="35" t="n">
        <f aca="false">F19</f>
        <v>90</v>
      </c>
      <c r="G23" s="40" t="n">
        <v>0.8</v>
      </c>
      <c r="H23" s="40" t="n">
        <v>8.5</v>
      </c>
      <c r="I23" s="40" t="n">
        <f aca="false">ROUND(G23*H23,2)</f>
        <v>6.8</v>
      </c>
      <c r="J23" s="40"/>
      <c r="K23" s="52" t="n">
        <f aca="false">0.09*I23</f>
        <v>0.612</v>
      </c>
      <c r="L23" s="40" t="n">
        <f aca="false">SUM(I23:K23)</f>
        <v>7.412</v>
      </c>
      <c r="M23" s="40" t="n">
        <f aca="false">F23*G23</f>
        <v>72</v>
      </c>
      <c r="N23" s="40" t="n">
        <f aca="false">F23*I23</f>
        <v>612</v>
      </c>
      <c r="O23" s="40" t="n">
        <f aca="false">J23*F23</f>
        <v>0</v>
      </c>
      <c r="P23" s="40" t="n">
        <f aca="false">K23*F23</f>
        <v>55.08</v>
      </c>
      <c r="Q23" s="40" t="n">
        <f aca="false">SUM(N23:P23)</f>
        <v>667.08</v>
      </c>
      <c r="R23" s="32"/>
    </row>
    <row r="24" customFormat="false" ht="9.6" hidden="false" customHeight="false" outlineLevel="0" collapsed="false">
      <c r="B24" s="29"/>
      <c r="C24" s="29"/>
      <c r="D24" s="50" t="s">
        <v>148</v>
      </c>
      <c r="E24" s="29" t="s">
        <v>146</v>
      </c>
      <c r="F24" s="65" t="n">
        <f aca="false">F23*6</f>
        <v>540</v>
      </c>
      <c r="G24" s="40" t="n">
        <v>0</v>
      </c>
      <c r="H24" s="40"/>
      <c r="I24" s="40" t="n">
        <f aca="false">ROUND(G24*H24,2)</f>
        <v>0</v>
      </c>
      <c r="J24" s="40" t="n">
        <v>0.16</v>
      </c>
      <c r="K24" s="40" t="n">
        <f aca="false">0.09*I24</f>
        <v>0</v>
      </c>
      <c r="L24" s="40" t="n">
        <f aca="false">SUM(I24:K24)</f>
        <v>0.16</v>
      </c>
      <c r="M24" s="40" t="n">
        <f aca="false">F24*G24</f>
        <v>0</v>
      </c>
      <c r="N24" s="40" t="n">
        <f aca="false">F24*I24</f>
        <v>0</v>
      </c>
      <c r="O24" s="40" t="n">
        <f aca="false">J24*F24</f>
        <v>86.4</v>
      </c>
      <c r="P24" s="40" t="n">
        <f aca="false">K24*F24</f>
        <v>0</v>
      </c>
      <c r="Q24" s="40" t="n">
        <f aca="false">SUM(N24:P24)</f>
        <v>86.4</v>
      </c>
      <c r="R24" s="32"/>
    </row>
    <row r="25" customFormat="false" ht="9.6" hidden="false" customHeight="false" outlineLevel="0" collapsed="false">
      <c r="B25" s="29"/>
      <c r="C25" s="29"/>
      <c r="D25" s="66" t="s">
        <v>149</v>
      </c>
      <c r="E25" s="29" t="s">
        <v>67</v>
      </c>
      <c r="F25" s="35" t="n">
        <f aca="false">F23*1.15</f>
        <v>103.5</v>
      </c>
      <c r="G25" s="40"/>
      <c r="H25" s="40"/>
      <c r="I25" s="40"/>
      <c r="J25" s="40" t="n">
        <v>0.37</v>
      </c>
      <c r="K25" s="52" t="n">
        <f aca="false">0.09*I25</f>
        <v>0</v>
      </c>
      <c r="L25" s="40" t="n">
        <f aca="false">SUM(I25:K25)</f>
        <v>0.37</v>
      </c>
      <c r="M25" s="40" t="n">
        <f aca="false">F25*G25</f>
        <v>0</v>
      </c>
      <c r="N25" s="40" t="n">
        <f aca="false">F25*I25</f>
        <v>0</v>
      </c>
      <c r="O25" s="40" t="n">
        <f aca="false">J25*F25</f>
        <v>38.295</v>
      </c>
      <c r="P25" s="40" t="n">
        <f aca="false">K25*F25</f>
        <v>0</v>
      </c>
      <c r="Q25" s="40" t="n">
        <f aca="false">SUM(N25:P25)</f>
        <v>38.295</v>
      </c>
      <c r="R25" s="32"/>
    </row>
    <row r="26" customFormat="false" ht="9.6" hidden="false" customHeight="false" outlineLevel="0" collapsed="false">
      <c r="B26" s="29" t="n">
        <v>5</v>
      </c>
      <c r="C26" s="29"/>
      <c r="D26" s="64" t="s">
        <v>150</v>
      </c>
      <c r="E26" s="29" t="s">
        <v>71</v>
      </c>
      <c r="F26" s="35" t="n">
        <v>185</v>
      </c>
      <c r="G26" s="40" t="n">
        <v>2</v>
      </c>
      <c r="H26" s="40" t="n">
        <v>8.5</v>
      </c>
      <c r="I26" s="40" t="n">
        <f aca="false">H26*G26</f>
        <v>17</v>
      </c>
      <c r="J26" s="40"/>
      <c r="K26" s="52" t="n">
        <f aca="false">0.09*I26</f>
        <v>1.53</v>
      </c>
      <c r="L26" s="40" t="n">
        <f aca="false">SUM(I26:K26)</f>
        <v>18.53</v>
      </c>
      <c r="M26" s="40" t="n">
        <f aca="false">F26*G26</f>
        <v>370</v>
      </c>
      <c r="N26" s="40" t="n">
        <f aca="false">F26*I26</f>
        <v>3145</v>
      </c>
      <c r="O26" s="40" t="n">
        <f aca="false">J26*F26</f>
        <v>0</v>
      </c>
      <c r="P26" s="40" t="n">
        <f aca="false">K26*F26</f>
        <v>283.05</v>
      </c>
      <c r="Q26" s="40" t="n">
        <f aca="false">SUM(N26:P26)</f>
        <v>3428.05</v>
      </c>
      <c r="R26" s="32"/>
    </row>
    <row r="27" customFormat="false" ht="28.8" hidden="false" customHeight="false" outlineLevel="0" collapsed="false">
      <c r="B27" s="29"/>
      <c r="C27" s="29"/>
      <c r="D27" s="50" t="s">
        <v>151</v>
      </c>
      <c r="E27" s="29" t="s">
        <v>71</v>
      </c>
      <c r="F27" s="35" t="n">
        <f aca="false">F26</f>
        <v>185</v>
      </c>
      <c r="G27" s="40"/>
      <c r="H27" s="40"/>
      <c r="I27" s="40" t="n">
        <f aca="false">H27*G27</f>
        <v>0</v>
      </c>
      <c r="J27" s="40" t="n">
        <v>21.5</v>
      </c>
      <c r="K27" s="52" t="n">
        <v>30</v>
      </c>
      <c r="L27" s="40" t="n">
        <f aca="false">SUM(I27:K27)</f>
        <v>51.5</v>
      </c>
      <c r="M27" s="40" t="n">
        <f aca="false">F27*G27</f>
        <v>0</v>
      </c>
      <c r="N27" s="40" t="n">
        <f aca="false">F27*I27</f>
        <v>0</v>
      </c>
      <c r="O27" s="40" t="n">
        <f aca="false">J27*F27</f>
        <v>3977.5</v>
      </c>
      <c r="P27" s="40" t="n">
        <f aca="false">K27*F27</f>
        <v>5550</v>
      </c>
      <c r="Q27" s="40" t="n">
        <f aca="false">SUM(N27:P27)</f>
        <v>9527.5</v>
      </c>
      <c r="R27" s="32"/>
    </row>
    <row r="28" customFormat="false" ht="19.2" hidden="false" customHeight="false" outlineLevel="0" collapsed="false">
      <c r="B28" s="29" t="n">
        <v>6</v>
      </c>
      <c r="C28" s="29"/>
      <c r="D28" s="45" t="s">
        <v>152</v>
      </c>
      <c r="E28" s="29" t="s">
        <v>73</v>
      </c>
      <c r="F28" s="35" t="n">
        <v>25</v>
      </c>
      <c r="G28" s="40" t="n">
        <v>3</v>
      </c>
      <c r="H28" s="40" t="n">
        <v>8.5</v>
      </c>
      <c r="I28" s="40" t="n">
        <f aca="false">H28*G28</f>
        <v>25.5</v>
      </c>
      <c r="J28" s="40" t="n">
        <v>35.5</v>
      </c>
      <c r="K28" s="52" t="n">
        <f aca="false">0.09*I28</f>
        <v>2.295</v>
      </c>
      <c r="L28" s="40" t="n">
        <f aca="false">SUM(I28:K28)</f>
        <v>63.295</v>
      </c>
      <c r="M28" s="40" t="n">
        <f aca="false">F28*G28</f>
        <v>75</v>
      </c>
      <c r="N28" s="40" t="n">
        <f aca="false">F28*I28</f>
        <v>637.5</v>
      </c>
      <c r="O28" s="40" t="n">
        <f aca="false">J28*F28</f>
        <v>887.5</v>
      </c>
      <c r="P28" s="40" t="n">
        <f aca="false">K28*F28</f>
        <v>57.375</v>
      </c>
      <c r="Q28" s="40" t="n">
        <f aca="false">SUM(N28:P28)</f>
        <v>1582.375</v>
      </c>
      <c r="R28" s="32"/>
    </row>
    <row r="29" customFormat="false" ht="19.2" hidden="false" customHeight="false" outlineLevel="0" collapsed="false">
      <c r="B29" s="29" t="n">
        <v>7</v>
      </c>
      <c r="C29" s="29"/>
      <c r="D29" s="38" t="s">
        <v>153</v>
      </c>
      <c r="E29" s="37" t="s">
        <v>86</v>
      </c>
      <c r="F29" s="48" t="n">
        <v>5</v>
      </c>
      <c r="G29" s="39" t="n">
        <v>15</v>
      </c>
      <c r="H29" s="39" t="n">
        <v>8.5</v>
      </c>
      <c r="I29" s="39" t="n">
        <f aca="false">ROUND(H29*G29,2)</f>
        <v>127.5</v>
      </c>
      <c r="J29" s="39"/>
      <c r="K29" s="51" t="n">
        <f aca="false">0.09*I29</f>
        <v>11.475</v>
      </c>
      <c r="L29" s="39" t="n">
        <f aca="false">SUM(I29:K29)</f>
        <v>138.975</v>
      </c>
      <c r="M29" s="39" t="n">
        <f aca="false">F29*G29</f>
        <v>75</v>
      </c>
      <c r="N29" s="39" t="n">
        <f aca="false">F29*I29</f>
        <v>637.5</v>
      </c>
      <c r="O29" s="39" t="n">
        <f aca="false">J29*F29</f>
        <v>0</v>
      </c>
      <c r="P29" s="39" t="n">
        <f aca="false">K29*F29</f>
        <v>57.375</v>
      </c>
      <c r="Q29" s="40" t="n">
        <f aca="false">SUM(N29:P29)</f>
        <v>694.875</v>
      </c>
      <c r="R29" s="32"/>
    </row>
    <row r="30" customFormat="false" ht="9.6" hidden="false" customHeight="false" outlineLevel="0" collapsed="false">
      <c r="B30" s="29"/>
      <c r="C30" s="29"/>
      <c r="D30" s="67" t="s">
        <v>154</v>
      </c>
      <c r="E30" s="29" t="s">
        <v>86</v>
      </c>
      <c r="F30" s="35" t="n">
        <f aca="false">F29</f>
        <v>5</v>
      </c>
      <c r="G30" s="40"/>
      <c r="H30" s="40"/>
      <c r="I30" s="40" t="n">
        <f aca="false">ROUND(H30*G30,2)</f>
        <v>0</v>
      </c>
      <c r="J30" s="40" t="n">
        <v>15</v>
      </c>
      <c r="K30" s="40" t="n">
        <f aca="false">0.09*I30</f>
        <v>0</v>
      </c>
      <c r="L30" s="40" t="n">
        <f aca="false">SUM(I30:K30)</f>
        <v>15</v>
      </c>
      <c r="M30" s="40" t="n">
        <f aca="false">F30*G30</f>
        <v>0</v>
      </c>
      <c r="N30" s="40" t="n">
        <f aca="false">F30*I30</f>
        <v>0</v>
      </c>
      <c r="O30" s="40" t="n">
        <f aca="false">J30*F30</f>
        <v>75</v>
      </c>
      <c r="P30" s="40" t="n">
        <f aca="false">K30*F30</f>
        <v>0</v>
      </c>
      <c r="Q30" s="40" t="n">
        <f aca="false">SUM(N30:P30)</f>
        <v>75</v>
      </c>
      <c r="R30" s="32"/>
    </row>
    <row r="31" customFormat="false" ht="19.2" hidden="false" customHeight="false" outlineLevel="0" collapsed="false">
      <c r="B31" s="29"/>
      <c r="C31" s="29"/>
      <c r="D31" s="50" t="s">
        <v>155</v>
      </c>
      <c r="E31" s="29" t="s">
        <v>86</v>
      </c>
      <c r="F31" s="35" t="n">
        <f aca="false">F29</f>
        <v>5</v>
      </c>
      <c r="G31" s="40"/>
      <c r="H31" s="40"/>
      <c r="I31" s="40" t="n">
        <f aca="false">ROUND(H31*G31,2)</f>
        <v>0</v>
      </c>
      <c r="J31" s="40" t="n">
        <v>450</v>
      </c>
      <c r="K31" s="40" t="n">
        <f aca="false">0.09*I31</f>
        <v>0</v>
      </c>
      <c r="L31" s="40" t="n">
        <f aca="false">SUM(I31:K31)</f>
        <v>450</v>
      </c>
      <c r="M31" s="40" t="n">
        <f aca="false">F31*G31</f>
        <v>0</v>
      </c>
      <c r="N31" s="40" t="n">
        <f aca="false">F31*I31</f>
        <v>0</v>
      </c>
      <c r="O31" s="40" t="n">
        <f aca="false">J31*F31</f>
        <v>2250</v>
      </c>
      <c r="P31" s="40" t="n">
        <f aca="false">K31*F31</f>
        <v>0</v>
      </c>
      <c r="Q31" s="40" t="n">
        <f aca="false">SUM(N31:P31)</f>
        <v>2250</v>
      </c>
      <c r="R31" s="32"/>
    </row>
    <row r="32" customFormat="false" ht="28.8" hidden="false" customHeight="false" outlineLevel="0" collapsed="false">
      <c r="B32" s="29" t="n">
        <v>8</v>
      </c>
      <c r="C32" s="29"/>
      <c r="D32" s="45" t="s">
        <v>156</v>
      </c>
      <c r="E32" s="29" t="s">
        <v>89</v>
      </c>
      <c r="F32" s="35" t="n">
        <f aca="false">F29</f>
        <v>5</v>
      </c>
      <c r="G32" s="39" t="n">
        <v>6</v>
      </c>
      <c r="H32" s="39" t="n">
        <v>8.5</v>
      </c>
      <c r="I32" s="39" t="n">
        <f aca="false">ROUND(H32*G32,2)</f>
        <v>51</v>
      </c>
      <c r="J32" s="39" t="n">
        <v>25</v>
      </c>
      <c r="K32" s="39" t="n">
        <f aca="false">0.09*I32</f>
        <v>4.59</v>
      </c>
      <c r="L32" s="39" t="n">
        <f aca="false">SUM(I32:K32)</f>
        <v>80.59</v>
      </c>
      <c r="M32" s="39" t="n">
        <f aca="false">F32*G32</f>
        <v>30</v>
      </c>
      <c r="N32" s="39" t="n">
        <f aca="false">F32*I32</f>
        <v>255</v>
      </c>
      <c r="O32" s="39" t="n">
        <f aca="false">J32*F32</f>
        <v>125</v>
      </c>
      <c r="P32" s="39" t="n">
        <f aca="false">K32*F32</f>
        <v>22.95</v>
      </c>
      <c r="Q32" s="40" t="n">
        <f aca="false">SUM(N32:P32)</f>
        <v>402.95</v>
      </c>
      <c r="R32" s="32"/>
    </row>
    <row r="33" customFormat="false" ht="9.6" hidden="false" customHeight="false" outlineLevel="0" collapsed="false">
      <c r="B33" s="29"/>
      <c r="C33" s="29"/>
      <c r="D33" s="50"/>
      <c r="E33" s="29"/>
      <c r="F33" s="35"/>
      <c r="G33" s="40"/>
      <c r="H33" s="40"/>
      <c r="I33" s="40"/>
      <c r="J33" s="40"/>
      <c r="K33" s="52"/>
      <c r="L33" s="40"/>
      <c r="M33" s="40"/>
      <c r="N33" s="40"/>
      <c r="O33" s="40"/>
      <c r="P33" s="40"/>
      <c r="Q33" s="40"/>
      <c r="R33" s="32"/>
    </row>
    <row r="34" customFormat="false" ht="9.6" hidden="false" customHeight="false" outlineLevel="0" collapsed="false">
      <c r="B34" s="29"/>
      <c r="C34" s="29"/>
      <c r="D34" s="34" t="s">
        <v>157</v>
      </c>
      <c r="E34" s="29"/>
      <c r="F34" s="35"/>
      <c r="G34" s="40"/>
      <c r="H34" s="40"/>
      <c r="I34" s="40"/>
      <c r="J34" s="40"/>
      <c r="K34" s="52"/>
      <c r="L34" s="40"/>
      <c r="M34" s="40"/>
      <c r="N34" s="40"/>
      <c r="O34" s="40"/>
      <c r="P34" s="40"/>
      <c r="Q34" s="40"/>
      <c r="R34" s="32"/>
    </row>
    <row r="35" customFormat="false" ht="19.2" hidden="false" customHeight="false" outlineLevel="0" collapsed="false">
      <c r="B35" s="29" t="n">
        <v>1</v>
      </c>
      <c r="C35" s="29"/>
      <c r="D35" s="45" t="s">
        <v>158</v>
      </c>
      <c r="E35" s="29" t="s">
        <v>67</v>
      </c>
      <c r="F35" s="35" t="n">
        <v>48</v>
      </c>
      <c r="G35" s="40" t="n">
        <v>1</v>
      </c>
      <c r="H35" s="40" t="n">
        <v>8.5</v>
      </c>
      <c r="I35" s="40" t="n">
        <f aca="false">H35*G35</f>
        <v>8.5</v>
      </c>
      <c r="J35" s="40"/>
      <c r="K35" s="40" t="n">
        <f aca="false">0.09*I35</f>
        <v>0.765</v>
      </c>
      <c r="L35" s="40" t="n">
        <f aca="false">SUM(I35:K35)</f>
        <v>9.265</v>
      </c>
      <c r="M35" s="40" t="n">
        <f aca="false">F35*G35</f>
        <v>48</v>
      </c>
      <c r="N35" s="40" t="n">
        <f aca="false">F35*I35</f>
        <v>408</v>
      </c>
      <c r="O35" s="40" t="n">
        <f aca="false">J35*F35</f>
        <v>0</v>
      </c>
      <c r="P35" s="40" t="n">
        <f aca="false">K35*F35</f>
        <v>36.72</v>
      </c>
      <c r="Q35" s="40" t="n">
        <f aca="false">SUM(N35:P35)</f>
        <v>444.72</v>
      </c>
      <c r="R35" s="32"/>
    </row>
    <row r="36" customFormat="false" ht="19.2" hidden="false" customHeight="false" outlineLevel="0" collapsed="false">
      <c r="B36" s="29"/>
      <c r="C36" s="29"/>
      <c r="D36" s="50" t="s">
        <v>159</v>
      </c>
      <c r="E36" s="29" t="s">
        <v>67</v>
      </c>
      <c r="F36" s="35" t="n">
        <f aca="false">2040*1.1</f>
        <v>2244</v>
      </c>
      <c r="G36" s="40"/>
      <c r="H36" s="40"/>
      <c r="I36" s="40"/>
      <c r="J36" s="40" t="n">
        <v>16.5</v>
      </c>
      <c r="K36" s="40" t="n">
        <f aca="false">0.09*I36</f>
        <v>0</v>
      </c>
      <c r="L36" s="40" t="n">
        <f aca="false">SUM(I36:K36)</f>
        <v>16.5</v>
      </c>
      <c r="M36" s="40" t="n">
        <f aca="false">F36*G36</f>
        <v>0</v>
      </c>
      <c r="N36" s="40" t="n">
        <f aca="false">F36*I36</f>
        <v>0</v>
      </c>
      <c r="O36" s="40" t="n">
        <f aca="false">J36*F36</f>
        <v>37026</v>
      </c>
      <c r="P36" s="40" t="n">
        <f aca="false">K36*F36</f>
        <v>0</v>
      </c>
      <c r="Q36" s="40" t="n">
        <f aca="false">SUM(N36:P36)</f>
        <v>37026</v>
      </c>
      <c r="R36" s="32"/>
    </row>
    <row r="37" customFormat="false" ht="9.6" hidden="false" customHeight="false" outlineLevel="0" collapsed="false">
      <c r="B37" s="29"/>
      <c r="C37" s="29"/>
      <c r="D37" s="50" t="s">
        <v>144</v>
      </c>
      <c r="E37" s="53" t="s">
        <v>67</v>
      </c>
      <c r="F37" s="65" t="n">
        <f aca="false">F35</f>
        <v>48</v>
      </c>
      <c r="G37" s="40" t="n">
        <v>0</v>
      </c>
      <c r="H37" s="40"/>
      <c r="I37" s="40" t="n">
        <f aca="false">ROUND(G37*H37,2)</f>
        <v>0</v>
      </c>
      <c r="J37" s="40" t="n">
        <v>0.57</v>
      </c>
      <c r="K37" s="40" t="n">
        <f aca="false">0.09*I37</f>
        <v>0</v>
      </c>
      <c r="L37" s="40" t="n">
        <f aca="false">SUM(I37:K37)</f>
        <v>0.57</v>
      </c>
      <c r="M37" s="40" t="n">
        <f aca="false">F37*G37</f>
        <v>0</v>
      </c>
      <c r="N37" s="40" t="n">
        <f aca="false">F37*I37</f>
        <v>0</v>
      </c>
      <c r="O37" s="40" t="n">
        <f aca="false">J37*F37</f>
        <v>27.36</v>
      </c>
      <c r="P37" s="40" t="n">
        <f aca="false">K37*F37</f>
        <v>0</v>
      </c>
      <c r="Q37" s="40" t="n">
        <f aca="false">SUM(N37:P37)</f>
        <v>27.36</v>
      </c>
      <c r="R37" s="32"/>
    </row>
    <row r="38" customFormat="false" ht="9.6" hidden="false" customHeight="false" outlineLevel="0" collapsed="false">
      <c r="B38" s="29"/>
      <c r="C38" s="29"/>
      <c r="D38" s="50" t="s">
        <v>160</v>
      </c>
      <c r="E38" s="29" t="s">
        <v>146</v>
      </c>
      <c r="F38" s="35" t="n">
        <f aca="false">F35*6</f>
        <v>288</v>
      </c>
      <c r="G38" s="40"/>
      <c r="H38" s="40"/>
      <c r="I38" s="40"/>
      <c r="J38" s="40" t="n">
        <v>0.25</v>
      </c>
      <c r="K38" s="40" t="n">
        <f aca="false">0.09*I38</f>
        <v>0</v>
      </c>
      <c r="L38" s="40" t="n">
        <f aca="false">SUM(I38:K38)</f>
        <v>0.25</v>
      </c>
      <c r="M38" s="40" t="n">
        <f aca="false">F38*G38</f>
        <v>0</v>
      </c>
      <c r="N38" s="40" t="n">
        <f aca="false">F38*I38</f>
        <v>0</v>
      </c>
      <c r="O38" s="40" t="n">
        <f aca="false">J38*F38</f>
        <v>72</v>
      </c>
      <c r="P38" s="40" t="n">
        <f aca="false">K38*F38</f>
        <v>0</v>
      </c>
      <c r="Q38" s="40" t="n">
        <f aca="false">SUM(N38:P38)</f>
        <v>72</v>
      </c>
      <c r="R38" s="32"/>
    </row>
    <row r="39" customFormat="false" ht="9.6" hidden="false" customHeight="false" outlineLevel="0" collapsed="false">
      <c r="B39" s="29"/>
      <c r="C39" s="29"/>
      <c r="D39" s="50" t="s">
        <v>161</v>
      </c>
      <c r="E39" s="29" t="s">
        <v>86</v>
      </c>
      <c r="F39" s="65" t="n">
        <f aca="false">F35*6</f>
        <v>288</v>
      </c>
      <c r="G39" s="40" t="n">
        <v>0</v>
      </c>
      <c r="H39" s="40"/>
      <c r="I39" s="40" t="n">
        <f aca="false">ROUND(G39*H39,2)</f>
        <v>0</v>
      </c>
      <c r="J39" s="40" t="n">
        <v>0.2</v>
      </c>
      <c r="K39" s="40" t="n">
        <f aca="false">0.09*I39</f>
        <v>0</v>
      </c>
      <c r="L39" s="40" t="n">
        <f aca="false">SUM(I39:K39)</f>
        <v>0.2</v>
      </c>
      <c r="M39" s="40" t="n">
        <f aca="false">F39*G39</f>
        <v>0</v>
      </c>
      <c r="N39" s="40" t="n">
        <f aca="false">F39*I39</f>
        <v>0</v>
      </c>
      <c r="O39" s="40" t="n">
        <f aca="false">J39*F39</f>
        <v>57.6</v>
      </c>
      <c r="P39" s="40" t="n">
        <f aca="false">K39*F39</f>
        <v>0</v>
      </c>
      <c r="Q39" s="40" t="n">
        <f aca="false">SUM(N39:P39)</f>
        <v>57.6</v>
      </c>
      <c r="R39" s="32"/>
    </row>
    <row r="40" customFormat="false" ht="9.6" hidden="false" customHeight="false" outlineLevel="0" collapsed="false">
      <c r="B40" s="29" t="n">
        <v>2</v>
      </c>
      <c r="C40" s="29"/>
      <c r="D40" s="45" t="s">
        <v>162</v>
      </c>
      <c r="E40" s="29" t="s">
        <v>67</v>
      </c>
      <c r="F40" s="35" t="n">
        <f aca="false">F35</f>
        <v>48</v>
      </c>
      <c r="G40" s="40" t="n">
        <v>1</v>
      </c>
      <c r="H40" s="40" t="n">
        <v>8.5</v>
      </c>
      <c r="I40" s="40" t="n">
        <f aca="false">H40*G40</f>
        <v>8.5</v>
      </c>
      <c r="J40" s="40"/>
      <c r="K40" s="40" t="n">
        <f aca="false">0.09*I40</f>
        <v>0.765</v>
      </c>
      <c r="L40" s="40" t="n">
        <f aca="false">SUM(I40:K40)</f>
        <v>9.265</v>
      </c>
      <c r="M40" s="40" t="n">
        <f aca="false">F40*G40</f>
        <v>48</v>
      </c>
      <c r="N40" s="40" t="n">
        <f aca="false">F40*I40</f>
        <v>408</v>
      </c>
      <c r="O40" s="40" t="n">
        <f aca="false">J40*F40</f>
        <v>0</v>
      </c>
      <c r="P40" s="40" t="n">
        <f aca="false">K40*F40</f>
        <v>36.72</v>
      </c>
      <c r="Q40" s="40" t="n">
        <f aca="false">SUM(N40:P40)</f>
        <v>444.72</v>
      </c>
      <c r="R40" s="32"/>
    </row>
    <row r="41" customFormat="false" ht="9.6" hidden="false" customHeight="false" outlineLevel="0" collapsed="false">
      <c r="B41" s="29"/>
      <c r="C41" s="29"/>
      <c r="D41" s="50" t="s">
        <v>148</v>
      </c>
      <c r="E41" s="29" t="s">
        <v>146</v>
      </c>
      <c r="F41" s="65" t="n">
        <f aca="false">F40*6</f>
        <v>288</v>
      </c>
      <c r="G41" s="40" t="n">
        <v>0</v>
      </c>
      <c r="H41" s="40"/>
      <c r="I41" s="40" t="n">
        <f aca="false">ROUND(G41*H41,2)</f>
        <v>0</v>
      </c>
      <c r="J41" s="40" t="n">
        <v>0.16</v>
      </c>
      <c r="K41" s="40" t="n">
        <f aca="false">0.09*I41</f>
        <v>0</v>
      </c>
      <c r="L41" s="40" t="n">
        <f aca="false">SUM(I41:K41)</f>
        <v>0.16</v>
      </c>
      <c r="M41" s="40" t="n">
        <f aca="false">F41*G41</f>
        <v>0</v>
      </c>
      <c r="N41" s="40" t="n">
        <f aca="false">F41*I41</f>
        <v>0</v>
      </c>
      <c r="O41" s="40" t="n">
        <f aca="false">J41*F41</f>
        <v>46.08</v>
      </c>
      <c r="P41" s="40" t="n">
        <f aca="false">K41*F41</f>
        <v>0</v>
      </c>
      <c r="Q41" s="40" t="n">
        <f aca="false">SUM(N41:P41)</f>
        <v>46.08</v>
      </c>
      <c r="R41" s="32"/>
    </row>
    <row r="42" customFormat="false" ht="9.6" hidden="false" customHeight="false" outlineLevel="0" collapsed="false">
      <c r="B42" s="29"/>
      <c r="C42" s="29"/>
      <c r="D42" s="50" t="s">
        <v>149</v>
      </c>
      <c r="E42" s="29" t="s">
        <v>67</v>
      </c>
      <c r="F42" s="35" t="n">
        <f aca="false">F40*1.15+400</f>
        <v>455.2</v>
      </c>
      <c r="G42" s="40"/>
      <c r="H42" s="40"/>
      <c r="I42" s="40"/>
      <c r="J42" s="40" t="n">
        <v>0.37</v>
      </c>
      <c r="K42" s="40" t="n">
        <f aca="false">0.09*I42</f>
        <v>0</v>
      </c>
      <c r="L42" s="40" t="n">
        <f aca="false">SUM(I42:K42)</f>
        <v>0.37</v>
      </c>
      <c r="M42" s="40" t="n">
        <f aca="false">F42*G42</f>
        <v>0</v>
      </c>
      <c r="N42" s="40" t="n">
        <f aca="false">F42*I42</f>
        <v>0</v>
      </c>
      <c r="O42" s="40" t="n">
        <f aca="false">J42*F42</f>
        <v>168.424</v>
      </c>
      <c r="P42" s="40" t="n">
        <f aca="false">K42*F42</f>
        <v>0</v>
      </c>
      <c r="Q42" s="40" t="n">
        <f aca="false">SUM(N42:P42)</f>
        <v>168.424</v>
      </c>
      <c r="R42" s="32"/>
    </row>
    <row r="43" customFormat="false" ht="9.6" hidden="false" customHeight="false" outlineLevel="0" collapsed="false">
      <c r="B43" s="29" t="n">
        <v>3</v>
      </c>
      <c r="C43" s="29"/>
      <c r="D43" s="45" t="s">
        <v>163</v>
      </c>
      <c r="E43" s="29" t="s">
        <v>67</v>
      </c>
      <c r="F43" s="35" t="n">
        <f aca="false">F40</f>
        <v>48</v>
      </c>
      <c r="G43" s="40" t="n">
        <v>0.8</v>
      </c>
      <c r="H43" s="40" t="n">
        <v>8.5</v>
      </c>
      <c r="I43" s="40" t="n">
        <f aca="false">H43*G43</f>
        <v>6.8</v>
      </c>
      <c r="J43" s="40" t="n">
        <v>0</v>
      </c>
      <c r="K43" s="40" t="n">
        <f aca="false">0.09*I43</f>
        <v>0.612</v>
      </c>
      <c r="L43" s="40" t="n">
        <f aca="false">SUM(I43:K43)</f>
        <v>7.412</v>
      </c>
      <c r="M43" s="40" t="n">
        <f aca="false">F43*G43</f>
        <v>38.4</v>
      </c>
      <c r="N43" s="40" t="n">
        <f aca="false">F43*I43</f>
        <v>326.4</v>
      </c>
      <c r="O43" s="40" t="n">
        <f aca="false">J43*F43</f>
        <v>0</v>
      </c>
      <c r="P43" s="40" t="n">
        <f aca="false">K43*F43</f>
        <v>29.376</v>
      </c>
      <c r="Q43" s="40" t="n">
        <f aca="false">SUM(N43:P43)</f>
        <v>355.776</v>
      </c>
      <c r="R43" s="32"/>
    </row>
    <row r="44" customFormat="false" ht="9.6" hidden="false" customHeight="false" outlineLevel="0" collapsed="false">
      <c r="B44" s="29"/>
      <c r="C44" s="29"/>
      <c r="D44" s="50" t="s">
        <v>164</v>
      </c>
      <c r="E44" s="29" t="s">
        <v>146</v>
      </c>
      <c r="F44" s="65" t="n">
        <f aca="false">(F43*4)*1.05</f>
        <v>201.6</v>
      </c>
      <c r="G44" s="40" t="n">
        <v>0</v>
      </c>
      <c r="H44" s="40"/>
      <c r="I44" s="40" t="n">
        <f aca="false">ROUND(G44*H44,2)</f>
        <v>0</v>
      </c>
      <c r="J44" s="40" t="n">
        <v>1.8</v>
      </c>
      <c r="K44" s="40" t="n">
        <f aca="false">0.09*I44</f>
        <v>0</v>
      </c>
      <c r="L44" s="40" t="n">
        <f aca="false">SUM(I44:K44)</f>
        <v>1.8</v>
      </c>
      <c r="M44" s="40" t="n">
        <f aca="false">F44*G44</f>
        <v>0</v>
      </c>
      <c r="N44" s="40" t="n">
        <f aca="false">F44*I44</f>
        <v>0</v>
      </c>
      <c r="O44" s="40" t="n">
        <f aca="false">J44*F44</f>
        <v>362.88</v>
      </c>
      <c r="P44" s="40" t="n">
        <f aca="false">K44*F44</f>
        <v>0</v>
      </c>
      <c r="Q44" s="40" t="n">
        <f aca="false">SUM(N44:P44)</f>
        <v>362.88</v>
      </c>
      <c r="R44" s="32"/>
    </row>
    <row r="45" customFormat="false" ht="9.6" hidden="false" customHeight="false" outlineLevel="0" collapsed="false">
      <c r="B45" s="29"/>
      <c r="C45" s="29"/>
      <c r="D45" s="68" t="s">
        <v>165</v>
      </c>
      <c r="E45" s="30" t="s">
        <v>166</v>
      </c>
      <c r="F45" s="69" t="n">
        <f aca="false">F43*0.25</f>
        <v>12</v>
      </c>
      <c r="G45" s="44" t="n">
        <v>0</v>
      </c>
      <c r="H45" s="44"/>
      <c r="I45" s="44" t="n">
        <f aca="false">ROUND(G45*H45,2)</f>
        <v>0</v>
      </c>
      <c r="J45" s="44" t="n">
        <v>1.85</v>
      </c>
      <c r="K45" s="44" t="n">
        <f aca="false">0.09*I45</f>
        <v>0</v>
      </c>
      <c r="L45" s="44" t="n">
        <f aca="false">SUM(I45:K45)</f>
        <v>1.85</v>
      </c>
      <c r="M45" s="44" t="n">
        <f aca="false">F45*G45</f>
        <v>0</v>
      </c>
      <c r="N45" s="44" t="n">
        <f aca="false">F45*I45</f>
        <v>0</v>
      </c>
      <c r="O45" s="44" t="n">
        <f aca="false">J45*F45</f>
        <v>22.2</v>
      </c>
      <c r="P45" s="44" t="n">
        <f aca="false">K45*F45</f>
        <v>0</v>
      </c>
      <c r="Q45" s="44" t="n">
        <f aca="false">SUM(N45:P45)</f>
        <v>22.2</v>
      </c>
      <c r="R45" s="32"/>
    </row>
    <row r="46" customFormat="false" ht="19.2" hidden="false" customHeight="false" outlineLevel="0" collapsed="false">
      <c r="B46" s="29" t="n">
        <v>4</v>
      </c>
      <c r="C46" s="29"/>
      <c r="D46" s="45" t="s">
        <v>167</v>
      </c>
      <c r="E46" s="29" t="s">
        <v>73</v>
      </c>
      <c r="F46" s="35" t="n">
        <v>10</v>
      </c>
      <c r="G46" s="40" t="n">
        <v>2</v>
      </c>
      <c r="H46" s="40" t="n">
        <v>8.5</v>
      </c>
      <c r="I46" s="40" t="n">
        <f aca="false">H46*G46</f>
        <v>17</v>
      </c>
      <c r="J46" s="40" t="n">
        <v>20</v>
      </c>
      <c r="K46" s="52" t="n">
        <f aca="false">0.09*I46</f>
        <v>1.53</v>
      </c>
      <c r="L46" s="40" t="n">
        <f aca="false">SUM(I46:K46)</f>
        <v>38.53</v>
      </c>
      <c r="M46" s="40" t="n">
        <f aca="false">F46*G46</f>
        <v>20</v>
      </c>
      <c r="N46" s="40" t="n">
        <f aca="false">F46*I46</f>
        <v>170</v>
      </c>
      <c r="O46" s="40" t="n">
        <f aca="false">J46*F46</f>
        <v>200</v>
      </c>
      <c r="P46" s="40" t="n">
        <f aca="false">K46*F46</f>
        <v>15.3</v>
      </c>
      <c r="Q46" s="40" t="n">
        <f aca="false">SUM(N46:P46)</f>
        <v>385.3</v>
      </c>
      <c r="R46" s="32"/>
    </row>
    <row r="47" customFormat="false" ht="12.75" hidden="false" customHeight="true" outlineLevel="0" collapsed="false">
      <c r="B47" s="29"/>
      <c r="C47" s="29"/>
      <c r="D47" s="29"/>
      <c r="E47" s="29"/>
      <c r="F47" s="65"/>
      <c r="G47" s="70"/>
      <c r="H47" s="53"/>
      <c r="I47" s="53"/>
      <c r="J47" s="71"/>
      <c r="K47" s="71"/>
      <c r="L47" s="71"/>
      <c r="M47" s="53"/>
      <c r="N47" s="53"/>
      <c r="O47" s="53"/>
      <c r="P47" s="53"/>
      <c r="Q47" s="53"/>
      <c r="R47" s="32"/>
    </row>
    <row r="48" customFormat="false" ht="9.6" hidden="false" customHeight="true" outlineLevel="0" collapsed="false">
      <c r="B48" s="29"/>
      <c r="C48" s="54" t="s">
        <v>131</v>
      </c>
      <c r="D48" s="54"/>
      <c r="E48" s="54"/>
      <c r="F48" s="54"/>
      <c r="G48" s="54"/>
      <c r="H48" s="53"/>
      <c r="I48" s="53"/>
      <c r="J48" s="53"/>
      <c r="K48" s="53"/>
      <c r="L48" s="53"/>
      <c r="M48" s="53" t="n">
        <f aca="false">SUM(M13:M47)</f>
        <v>1284.4</v>
      </c>
      <c r="N48" s="53" t="n">
        <f aca="false">SUM(N13:N47)</f>
        <v>10917.4</v>
      </c>
      <c r="O48" s="53" t="n">
        <f aca="false">SUM(O13:O47)</f>
        <v>57729.039</v>
      </c>
      <c r="P48" s="53" t="n">
        <f aca="false">SUM(P13:P47)</f>
        <v>7111.366</v>
      </c>
      <c r="Q48" s="53" t="n">
        <f aca="false">SUM(Q13:Q47)</f>
        <v>75757.805</v>
      </c>
      <c r="R48" s="32"/>
    </row>
    <row r="49" customFormat="false" ht="9.6" hidden="false" customHeight="false" outlineLevel="0" collapsed="false">
      <c r="B49" s="72"/>
      <c r="C49" s="72"/>
      <c r="D49" s="73"/>
      <c r="E49" s="72"/>
      <c r="F49" s="74"/>
      <c r="G49" s="75"/>
      <c r="H49" s="74"/>
      <c r="I49" s="74"/>
      <c r="J49" s="74"/>
      <c r="K49" s="75"/>
      <c r="L49" s="74"/>
      <c r="M49" s="73"/>
      <c r="N49" s="74"/>
      <c r="O49" s="74"/>
      <c r="P49" s="74"/>
      <c r="Q49" s="74"/>
      <c r="R49" s="10"/>
    </row>
    <row r="50" customFormat="false" ht="9.6" hidden="false" customHeight="false" outlineLevel="0" collapsed="false">
      <c r="D50" s="9" t="s">
        <v>168</v>
      </c>
      <c r="E50" s="55" t="s">
        <v>133</v>
      </c>
      <c r="F50" s="55"/>
      <c r="G50" s="55"/>
      <c r="H50" s="55"/>
    </row>
    <row r="53" customFormat="false" ht="9.6" hidden="false" customHeight="false" outlineLevel="0" collapsed="false">
      <c r="D53" s="56" t="s">
        <v>134</v>
      </c>
      <c r="E53" s="57" t="s">
        <v>135</v>
      </c>
      <c r="F53" s="18"/>
      <c r="G53" s="18"/>
      <c r="H53" s="18"/>
    </row>
  </sheetData>
  <mergeCells count="17">
    <mergeCell ref="E3:I3"/>
    <mergeCell ref="E4:K4"/>
    <mergeCell ref="E5:G5"/>
    <mergeCell ref="E6:H6"/>
    <mergeCell ref="N6:P6"/>
    <mergeCell ref="N7:Q7"/>
    <mergeCell ref="B9:B10"/>
    <mergeCell ref="C9:C10"/>
    <mergeCell ref="D9:D10"/>
    <mergeCell ref="E9:E10"/>
    <mergeCell ref="F9:F10"/>
    <mergeCell ref="G9:G10"/>
    <mergeCell ref="H9:H10"/>
    <mergeCell ref="I9:L9"/>
    <mergeCell ref="M9:M10"/>
    <mergeCell ref="N9:Q9"/>
    <mergeCell ref="C48:G48"/>
  </mergeCells>
  <printOptions headings="false" gridLines="false" gridLinesSet="true" horizontalCentered="false" verticalCentered="false"/>
  <pageMargins left="0"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015625" defaultRowHeight="11.4" zeroHeight="false" outlineLevelRow="0" outlineLevelCol="0"/>
  <cols>
    <col collapsed="false" customWidth="true" hidden="false" outlineLevel="0" max="1" min="1" style="76" width="0.99"/>
    <col collapsed="false" customWidth="true" hidden="false" outlineLevel="0" max="2" min="2" style="76" width="7.32"/>
    <col collapsed="false" customWidth="true" hidden="false" outlineLevel="0" max="3" min="3" style="76" width="15.87"/>
    <col collapsed="false" customWidth="true" hidden="false" outlineLevel="0" max="4" min="4" style="76" width="43.99"/>
    <col collapsed="false" customWidth="true" hidden="false" outlineLevel="0" max="5" min="5" style="76" width="14.43"/>
    <col collapsed="false" customWidth="true" hidden="false" outlineLevel="0" max="6" min="6" style="76" width="12.76"/>
    <col collapsed="false" customWidth="true" hidden="false" outlineLevel="0" max="7" min="7" style="76" width="12.55"/>
    <col collapsed="false" customWidth="true" hidden="false" outlineLevel="0" max="8" min="8" style="76" width="12.1"/>
    <col collapsed="false" customWidth="true" hidden="false" outlineLevel="0" max="9" min="9" style="76" width="11.87"/>
    <col collapsed="false" customWidth="false" hidden="false" outlineLevel="0" max="257" min="10" style="76" width="9.1"/>
  </cols>
  <sheetData>
    <row r="2" customFormat="false" ht="11.4" hidden="false" customHeight="false" outlineLevel="0" collapsed="false">
      <c r="C2" s="77" t="s">
        <v>169</v>
      </c>
      <c r="D2" s="77"/>
      <c r="E2" s="77"/>
      <c r="F2" s="77"/>
      <c r="G2" s="77"/>
      <c r="H2" s="77"/>
    </row>
    <row r="3" s="78" customFormat="true" ht="11.4" hidden="false" customHeight="false" outlineLevel="0" collapsed="false">
      <c r="C3" s="79" t="s">
        <v>170</v>
      </c>
      <c r="D3" s="80" t="s">
        <v>171</v>
      </c>
      <c r="E3" s="80"/>
      <c r="F3" s="81"/>
      <c r="G3" s="81"/>
      <c r="H3" s="81"/>
      <c r="I3" s="81"/>
      <c r="J3" s="82"/>
      <c r="K3" s="83"/>
    </row>
    <row r="4" s="78" customFormat="true" ht="11.4" hidden="false" customHeight="false" outlineLevel="0" collapsed="false">
      <c r="C4" s="79" t="s">
        <v>172</v>
      </c>
      <c r="D4" s="84"/>
      <c r="E4" s="81"/>
      <c r="F4" s="81"/>
      <c r="G4" s="81"/>
      <c r="H4" s="81"/>
      <c r="I4" s="81"/>
      <c r="J4" s="82"/>
      <c r="K4" s="83"/>
    </row>
    <row r="5" s="78" customFormat="true" ht="11.4" hidden="false" customHeight="false" outlineLevel="0" collapsed="false">
      <c r="C5" s="79" t="s">
        <v>2</v>
      </c>
      <c r="D5" s="78" t="s">
        <v>173</v>
      </c>
    </row>
    <row r="6" s="78" customFormat="true" ht="11.4" hidden="false" customHeight="false" outlineLevel="0" collapsed="false">
      <c r="C6" s="79" t="s">
        <v>4</v>
      </c>
      <c r="D6" s="78" t="s">
        <v>173</v>
      </c>
    </row>
    <row r="7" s="78" customFormat="true" ht="12.75" hidden="false" customHeight="true" outlineLevel="0" collapsed="false">
      <c r="C7" s="79" t="s">
        <v>174</v>
      </c>
      <c r="D7" s="85" t="s">
        <v>175</v>
      </c>
      <c r="E7" s="85"/>
      <c r="F7" s="85"/>
      <c r="G7" s="85"/>
    </row>
    <row r="8" s="78" customFormat="true" ht="11.4" hidden="false" customHeight="false" outlineLevel="0" collapsed="false">
      <c r="B8" s="78" t="s">
        <v>176</v>
      </c>
      <c r="D8" s="81"/>
      <c r="E8" s="81"/>
      <c r="F8" s="81"/>
      <c r="G8" s="81"/>
      <c r="H8" s="81"/>
      <c r="I8" s="81"/>
      <c r="J8" s="82"/>
      <c r="K8" s="83"/>
      <c r="L8" s="83"/>
      <c r="N8" s="83"/>
      <c r="O8" s="83"/>
      <c r="P8" s="86"/>
    </row>
    <row r="9" s="87" customFormat="true" ht="11.4" hidden="false" customHeight="false" outlineLevel="0" collapsed="false">
      <c r="D9" s="88"/>
      <c r="E9" s="88"/>
      <c r="F9" s="88"/>
      <c r="G9" s="89" t="s">
        <v>177</v>
      </c>
      <c r="H9" s="90" t="n">
        <f aca="false">E20</f>
        <v>5391.83</v>
      </c>
      <c r="I9" s="88"/>
      <c r="J9" s="91"/>
      <c r="K9" s="92"/>
      <c r="L9" s="92"/>
      <c r="N9" s="92"/>
      <c r="O9" s="92"/>
      <c r="P9" s="93"/>
    </row>
    <row r="10" s="87" customFormat="true" ht="11.4" hidden="false" customHeight="false" outlineLevel="0" collapsed="false">
      <c r="D10" s="88"/>
      <c r="E10" s="88"/>
      <c r="F10" s="88"/>
      <c r="G10" s="89" t="s">
        <v>178</v>
      </c>
      <c r="H10" s="94" t="n">
        <f aca="false">I17</f>
        <v>3834.04546</v>
      </c>
      <c r="I10" s="88"/>
      <c r="J10" s="91"/>
      <c r="K10" s="92"/>
      <c r="L10" s="92"/>
      <c r="N10" s="92"/>
      <c r="O10" s="92"/>
      <c r="P10" s="93"/>
    </row>
    <row r="11" s="87" customFormat="true" ht="11.4" hidden="false" customHeight="false" outlineLevel="0" collapsed="false">
      <c r="D11" s="88"/>
      <c r="E11" s="88"/>
      <c r="F11" s="95" t="s">
        <v>179</v>
      </c>
      <c r="G11" s="95"/>
      <c r="H11" s="95"/>
      <c r="I11" s="95"/>
      <c r="J11" s="76"/>
      <c r="K11" s="92"/>
      <c r="L11" s="92"/>
      <c r="N11" s="92"/>
      <c r="O11" s="92"/>
      <c r="P11" s="93"/>
    </row>
    <row r="13" customFormat="false" ht="22.8" hidden="false" customHeight="false" outlineLevel="0" collapsed="false">
      <c r="B13" s="96" t="s">
        <v>180</v>
      </c>
      <c r="C13" s="96" t="s">
        <v>181</v>
      </c>
      <c r="D13" s="96" t="s">
        <v>182</v>
      </c>
      <c r="E13" s="96" t="s">
        <v>183</v>
      </c>
      <c r="F13" s="96" t="s">
        <v>184</v>
      </c>
      <c r="G13" s="96" t="s">
        <v>185</v>
      </c>
      <c r="H13" s="96" t="s">
        <v>186</v>
      </c>
      <c r="I13" s="96" t="s">
        <v>187</v>
      </c>
    </row>
    <row r="14" customFormat="false" ht="11.4" hidden="false" customHeight="false" outlineLevel="0" collapsed="false">
      <c r="B14" s="96" t="n">
        <v>1</v>
      </c>
      <c r="C14" s="97" t="str">
        <f aca="false">CONCATENATE("Lokālā tāme Nr. ",B14)</f>
        <v>Lokālā tāme Nr. 1</v>
      </c>
      <c r="D14" s="97" t="str">
        <f aca="false">Jumts!J2</f>
        <v>Plakanais jumts</v>
      </c>
      <c r="E14" s="98" t="n">
        <f aca="false">Jumts!Q94</f>
        <v>59037.8617738</v>
      </c>
      <c r="F14" s="98" t="n">
        <f aca="false">Jumts!N94</f>
        <v>21680.85212</v>
      </c>
      <c r="G14" s="98" t="n">
        <f aca="false">Jumts!O94</f>
        <v>34222.756</v>
      </c>
      <c r="H14" s="98" t="n">
        <f aca="false">Jumts!P94</f>
        <v>3134.2536538</v>
      </c>
      <c r="I14" s="98" t="n">
        <f aca="false">Jumts!M94</f>
        <v>2549.64546</v>
      </c>
    </row>
    <row r="15" customFormat="false" ht="11.4" hidden="false" customHeight="false" outlineLevel="0" collapsed="false">
      <c r="B15" s="96" t="n">
        <v>2</v>
      </c>
      <c r="C15" s="97" t="str">
        <f aca="false">CONCATENATE("Lokālā tāme Nr. ",B15)</f>
        <v>Lokālā tāme Nr. 2</v>
      </c>
      <c r="D15" s="97" t="str">
        <f aca="false">Bēniņi!D13</f>
        <v>Bēniņi</v>
      </c>
      <c r="E15" s="98" t="n">
        <f aca="false">SUM(F15:H15)</f>
        <v>75757.805</v>
      </c>
      <c r="F15" s="98" t="n">
        <f aca="false">Bēniņi!N48</f>
        <v>10917.4</v>
      </c>
      <c r="G15" s="98" t="n">
        <f aca="false">Bēniņi!O48</f>
        <v>57729.039</v>
      </c>
      <c r="H15" s="98" t="n">
        <f aca="false">Bēniņi!P48</f>
        <v>7111.366</v>
      </c>
      <c r="I15" s="98" t="n">
        <f aca="false">Bēniņi!M48</f>
        <v>1284.4</v>
      </c>
    </row>
    <row r="16" customFormat="false" ht="11.4" hidden="false" customHeight="false" outlineLevel="0" collapsed="false">
      <c r="B16" s="96"/>
      <c r="C16" s="97"/>
      <c r="D16" s="97"/>
      <c r="E16" s="98"/>
      <c r="F16" s="98"/>
      <c r="G16" s="98"/>
      <c r="H16" s="98"/>
      <c r="I16" s="98"/>
    </row>
    <row r="17" customFormat="false" ht="12" hidden="false" customHeight="false" outlineLevel="0" collapsed="false">
      <c r="B17" s="99"/>
      <c r="C17" s="99"/>
      <c r="D17" s="100" t="s">
        <v>188</v>
      </c>
      <c r="E17" s="101" t="n">
        <f aca="false">SUM(E14:E15)</f>
        <v>134795.6667738</v>
      </c>
      <c r="F17" s="101" t="n">
        <f aca="false">SUM(F14:F15)</f>
        <v>32598.25212</v>
      </c>
      <c r="G17" s="101" t="n">
        <f aca="false">SUM(G14:G15)</f>
        <v>91951.795</v>
      </c>
      <c r="H17" s="101" t="n">
        <f aca="false">SUM(H14:H15)</f>
        <v>10245.6196538</v>
      </c>
      <c r="I17" s="101" t="n">
        <f aca="false">SUM(I14:I15)</f>
        <v>3834.04546</v>
      </c>
    </row>
    <row r="18" s="78" customFormat="true" ht="12" hidden="false" customHeight="false" outlineLevel="0" collapsed="false">
      <c r="B18" s="99"/>
      <c r="C18" s="102" t="n">
        <v>0.07</v>
      </c>
      <c r="D18" s="99" t="s">
        <v>189</v>
      </c>
      <c r="E18" s="103" t="n">
        <f aca="false">ROUND(E17*C18,2)</f>
        <v>9435.7</v>
      </c>
      <c r="F18" s="103"/>
      <c r="G18" s="103"/>
      <c r="H18" s="103"/>
      <c r="I18" s="103"/>
      <c r="M18" s="81"/>
    </row>
    <row r="19" s="78" customFormat="true" ht="11.4" hidden="false" customHeight="false" outlineLevel="0" collapsed="false">
      <c r="B19" s="99"/>
      <c r="C19" s="104" t="n">
        <v>0.01</v>
      </c>
      <c r="D19" s="105" t="s">
        <v>190</v>
      </c>
      <c r="E19" s="106" t="n">
        <f aca="false">ROUND(E18*C19,2)</f>
        <v>94.36</v>
      </c>
      <c r="F19" s="103"/>
      <c r="G19" s="103"/>
      <c r="H19" s="103"/>
      <c r="I19" s="103"/>
      <c r="J19" s="107"/>
      <c r="K19" s="108"/>
      <c r="L19" s="82"/>
      <c r="M19" s="83"/>
      <c r="N19" s="83"/>
      <c r="O19" s="83"/>
      <c r="P19" s="83"/>
      <c r="Q19" s="83"/>
    </row>
    <row r="20" s="78" customFormat="true" ht="12" hidden="false" customHeight="false" outlineLevel="0" collapsed="false">
      <c r="B20" s="99"/>
      <c r="C20" s="102" t="n">
        <v>0.04</v>
      </c>
      <c r="D20" s="99" t="s">
        <v>191</v>
      </c>
      <c r="E20" s="103" t="n">
        <f aca="false">ROUND(E17*C20,2)</f>
        <v>5391.83</v>
      </c>
      <c r="F20" s="103"/>
      <c r="G20" s="103"/>
      <c r="H20" s="103"/>
      <c r="I20" s="103"/>
      <c r="J20" s="107"/>
      <c r="K20" s="108"/>
      <c r="L20" s="82"/>
      <c r="M20" s="83"/>
      <c r="N20" s="83"/>
      <c r="O20" s="83"/>
      <c r="P20" s="83"/>
      <c r="Q20" s="83"/>
    </row>
    <row r="21" s="78" customFormat="true" ht="12" hidden="false" customHeight="false" outlineLevel="0" collapsed="false">
      <c r="B21" s="99"/>
      <c r="C21" s="109"/>
      <c r="D21" s="110" t="s">
        <v>192</v>
      </c>
      <c r="E21" s="101" t="n">
        <f aca="false">ROUND(E17+E18+E20,2)</f>
        <v>149623.2</v>
      </c>
      <c r="F21" s="103"/>
      <c r="G21" s="103"/>
      <c r="H21" s="103"/>
      <c r="I21" s="103"/>
      <c r="M21" s="81"/>
    </row>
    <row r="23" customFormat="false" ht="11.4" hidden="false" customHeight="false" outlineLevel="0" collapsed="false">
      <c r="C23" s="76" t="s">
        <v>193</v>
      </c>
      <c r="E23" s="76" t="s">
        <v>133</v>
      </c>
      <c r="F23" s="111"/>
      <c r="G23" s="78"/>
    </row>
    <row r="26" customFormat="false" ht="11.4" hidden="false" customHeight="false" outlineLevel="0" collapsed="false">
      <c r="C26" s="112" t="s">
        <v>134</v>
      </c>
      <c r="E26" s="113" t="s">
        <v>135</v>
      </c>
    </row>
  </sheetData>
  <mergeCells count="4">
    <mergeCell ref="C2:H2"/>
    <mergeCell ref="D3:E3"/>
    <mergeCell ref="D7:G7"/>
    <mergeCell ref="F11:I11"/>
  </mergeCells>
  <printOptions headings="false" gridLines="false" gridLinesSet="true" horizontalCentered="false" verticalCentered="false"/>
  <pageMargins left="0.39375" right="0" top="0.629861111111111" bottom="0.629861111111111"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0" width="4.77"/>
    <col collapsed="false" customWidth="true" hidden="false" outlineLevel="0" max="3" min="3" style="0" width="54.55"/>
    <col collapsed="false" customWidth="true" hidden="false" outlineLevel="0" max="4" min="4" style="0" width="34.43"/>
  </cols>
  <sheetData>
    <row r="2" customFormat="false" ht="13.2" hidden="false" customHeight="false" outlineLevel="0" collapsed="false">
      <c r="D2" s="114" t="s">
        <v>194</v>
      </c>
    </row>
    <row r="4" customFormat="false" ht="13.2" hidden="false" customHeight="false" outlineLevel="0" collapsed="false">
      <c r="D4" s="115"/>
    </row>
    <row r="5" customFormat="false" ht="13.2" hidden="false" customHeight="false" outlineLevel="0" collapsed="false">
      <c r="D5" s="116" t="s">
        <v>195</v>
      </c>
    </row>
    <row r="7" customFormat="false" ht="13.2" hidden="false" customHeight="false" outlineLevel="0" collapsed="false">
      <c r="B7" s="117" t="s">
        <v>196</v>
      </c>
      <c r="C7" s="117"/>
      <c r="D7" s="117"/>
    </row>
    <row r="8" customFormat="false" ht="13.2" hidden="false" customHeight="false" outlineLevel="0" collapsed="false">
      <c r="B8" s="118"/>
      <c r="C8" s="118"/>
      <c r="D8" s="118"/>
    </row>
    <row r="9" s="119" customFormat="true" ht="13.2" hidden="false" customHeight="false" outlineLevel="0" collapsed="false">
      <c r="C9" s="115" t="s">
        <v>170</v>
      </c>
      <c r="D9" s="120"/>
      <c r="E9" s="120"/>
      <c r="F9" s="120"/>
      <c r="G9" s="120"/>
      <c r="H9" s="120"/>
      <c r="I9" s="120"/>
      <c r="J9" s="121"/>
      <c r="K9" s="122"/>
      <c r="L9" s="123"/>
    </row>
    <row r="10" s="119" customFormat="true" ht="13.2" hidden="false" customHeight="false" outlineLevel="0" collapsed="false">
      <c r="C10" s="115" t="s">
        <v>172</v>
      </c>
      <c r="D10" s="124"/>
      <c r="E10" s="120"/>
      <c r="F10" s="120"/>
      <c r="G10" s="120"/>
      <c r="H10" s="120"/>
      <c r="I10" s="120"/>
      <c r="J10" s="121"/>
      <c r="K10" s="122"/>
      <c r="L10" s="123"/>
    </row>
    <row r="11" s="125" customFormat="true" ht="39.6" hidden="false" customHeight="false" outlineLevel="0" collapsed="false">
      <c r="C11" s="114" t="s">
        <v>2</v>
      </c>
      <c r="D11" s="126" t="str">
        <f aca="false">Kopsavilkums!D5</f>
        <v>Dzīvojamās mājas jumta seguma nomaiņa, bēniņu un mazā jumta pārseguma siltināšana</v>
      </c>
    </row>
    <row r="12" s="125" customFormat="true" ht="39.6" hidden="false" customHeight="false" outlineLevel="0" collapsed="false">
      <c r="C12" s="114" t="s">
        <v>4</v>
      </c>
      <c r="D12" s="126" t="str">
        <f aca="false">Kopsavilkums!D6</f>
        <v>Dzīvojamās mājas jumta seguma nomaiņa, bēniņu un mazā jumta pārseguma siltināšana</v>
      </c>
    </row>
    <row r="13" s="125" customFormat="true" ht="12.75" hidden="false" customHeight="true" outlineLevel="0" collapsed="false">
      <c r="B13" s="119"/>
      <c r="C13" s="115" t="s">
        <v>174</v>
      </c>
      <c r="D13" s="127" t="str">
        <f aca="false">Kopsavilkums!D7</f>
        <v>Daugavpils, Bauskas iela 5</v>
      </c>
    </row>
    <row r="14" s="119" customFormat="true" ht="13.2" hidden="false" customHeight="false" outlineLevel="0" collapsed="false">
      <c r="D14" s="120"/>
      <c r="E14" s="120"/>
      <c r="F14" s="120"/>
      <c r="G14" s="120"/>
      <c r="H14" s="120"/>
      <c r="I14" s="120"/>
      <c r="J14" s="128"/>
      <c r="K14" s="122"/>
      <c r="L14" s="123"/>
      <c r="M14" s="123"/>
    </row>
    <row r="15" s="119" customFormat="true" ht="13.2" hidden="false" customHeight="false" outlineLevel="0" collapsed="false">
      <c r="B15" s="0"/>
      <c r="C15" s="115" t="str">
        <f aca="false">Kopsavilkums!B8</f>
        <v>Tāme sastādīta 2018. gada tirgus cenās pamatojoties uz AR daļas rasējumiem.</v>
      </c>
      <c r="D15" s="120"/>
      <c r="E15" s="120"/>
      <c r="F15" s="120"/>
      <c r="G15" s="120"/>
      <c r="H15" s="120"/>
      <c r="I15" s="120"/>
      <c r="J15" s="121"/>
      <c r="K15" s="122"/>
      <c r="L15" s="123"/>
      <c r="M15" s="123"/>
      <c r="O15" s="123"/>
      <c r="P15" s="123"/>
      <c r="Q15" s="129"/>
    </row>
    <row r="17" customFormat="false" ht="13.2" hidden="false" customHeight="false" outlineLevel="0" collapsed="false">
      <c r="B17" s="130" t="s">
        <v>180</v>
      </c>
      <c r="C17" s="131" t="s">
        <v>197</v>
      </c>
      <c r="D17" s="131" t="s">
        <v>198</v>
      </c>
    </row>
    <row r="18" customFormat="false" ht="39.6" hidden="false" customHeight="false" outlineLevel="0" collapsed="false">
      <c r="B18" s="131" t="n">
        <v>1</v>
      </c>
      <c r="C18" s="132" t="str">
        <f aca="false">CONCATENATE("Daudzdzīvokļu dzīvojamās ēkas fasādes ",D12," vienkāršotā atjaunošana")</f>
        <v>Daudzdzīvokļu dzīvojamās ēkas fasādes Dzīvojamās mājas jumta seguma nomaiņa, bēniņu un mazā jumta pārseguma siltināšana vienkāršotā atjaunošana</v>
      </c>
      <c r="D18" s="133" t="n">
        <f aca="false">Kopsavilkums!E21</f>
        <v>149623.2</v>
      </c>
    </row>
    <row r="19" customFormat="false" ht="13.2" hidden="false" customHeight="false" outlineLevel="0" collapsed="false">
      <c r="B19" s="134" t="s">
        <v>199</v>
      </c>
      <c r="C19" s="134"/>
      <c r="D19" s="133" t="n">
        <f aca="false">SUM(D18)</f>
        <v>149623.2</v>
      </c>
    </row>
    <row r="20" customFormat="false" ht="13.2" hidden="false" customHeight="false" outlineLevel="0" collapsed="false">
      <c r="B20" s="135"/>
      <c r="C20" s="135"/>
      <c r="D20" s="136"/>
    </row>
    <row r="21" customFormat="false" ht="13.2" hidden="false" customHeight="false" outlineLevel="0" collapsed="false">
      <c r="B21" s="137" t="n">
        <v>0.21</v>
      </c>
      <c r="C21" s="137"/>
      <c r="D21" s="133" t="n">
        <f aca="false">ROUND(D19*0.21,2)</f>
        <v>31420.87</v>
      </c>
    </row>
    <row r="22" customFormat="false" ht="13.2" hidden="false" customHeight="false" outlineLevel="0" collapsed="false">
      <c r="B22" s="134" t="s">
        <v>200</v>
      </c>
      <c r="C22" s="134"/>
      <c r="D22" s="138" t="n">
        <f aca="false">SUM(D19:D21)</f>
        <v>181044.07</v>
      </c>
    </row>
    <row r="24" customFormat="false" ht="13.2" hidden="false" customHeight="false" outlineLevel="0" collapsed="false">
      <c r="B24" s="0" t="s">
        <v>168</v>
      </c>
      <c r="D24" s="139" t="s">
        <v>133</v>
      </c>
      <c r="E24" s="125"/>
      <c r="F24" s="125"/>
      <c r="G24" s="125"/>
    </row>
    <row r="26" customFormat="false" ht="13.2" hidden="false" customHeight="false" outlineLevel="0" collapsed="false">
      <c r="B26" s="119" t="s">
        <v>201</v>
      </c>
      <c r="C26" s="120"/>
      <c r="D26" s="140" t="s">
        <v>135</v>
      </c>
      <c r="E26" s="141"/>
      <c r="F26" s="141"/>
      <c r="H26" s="141"/>
      <c r="I26" s="141"/>
    </row>
  </sheetData>
  <mergeCells count="5">
    <mergeCell ref="B7:D7"/>
    <mergeCell ref="B19:C19"/>
    <mergeCell ref="B20:C20"/>
    <mergeCell ref="B21:C21"/>
    <mergeCell ref="B22:C22"/>
  </mergeCells>
  <printOptions headings="false" gridLines="false" gridLinesSet="true" horizontalCentered="false" verticalCentered="false"/>
  <pageMargins left="0.39375" right="0.39375" top="0.629861111111111"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J7"/>
    </sheetView>
  </sheetViews>
  <sheetFormatPr defaultColWidth="9.1015625" defaultRowHeight="11.4" zeroHeight="false" outlineLevelRow="0" outlineLevelCol="0"/>
  <cols>
    <col collapsed="false" customWidth="true" hidden="false" outlineLevel="0" max="1" min="1" style="142" width="0.99"/>
    <col collapsed="false" customWidth="false" hidden="false" outlineLevel="0" max="257" min="2" style="142" width="9.1"/>
  </cols>
  <sheetData>
    <row r="1" customFormat="false" ht="6.6" hidden="false" customHeight="true" outlineLevel="0" collapsed="false"/>
    <row r="2" customFormat="false" ht="12" hidden="false" customHeight="false" outlineLevel="0" collapsed="false">
      <c r="B2" s="143" t="s">
        <v>202</v>
      </c>
      <c r="C2" s="143"/>
      <c r="D2" s="143"/>
      <c r="E2" s="143"/>
      <c r="F2" s="143"/>
      <c r="G2" s="143"/>
      <c r="H2" s="143"/>
      <c r="I2" s="143"/>
      <c r="J2" s="143"/>
    </row>
    <row r="3" customFormat="false" ht="27.6" hidden="false" customHeight="true" outlineLevel="0" collapsed="false">
      <c r="B3" s="144" t="str">
        <f aca="false">Kopsavilkums!D5</f>
        <v>Dzīvojamās mājas jumta seguma nomaiņa, bēniņu un mazā jumta pārseguma siltināšana</v>
      </c>
      <c r="C3" s="144"/>
      <c r="D3" s="144"/>
      <c r="E3" s="144"/>
      <c r="F3" s="144"/>
      <c r="G3" s="144"/>
      <c r="H3" s="144"/>
      <c r="I3" s="144"/>
      <c r="J3" s="144"/>
    </row>
    <row r="4" customFormat="false" ht="26.4" hidden="false" customHeight="true" outlineLevel="0" collapsed="false">
      <c r="B4" s="145" t="s">
        <v>203</v>
      </c>
      <c r="C4" s="145"/>
      <c r="D4" s="146" t="str">
        <f aca="false">Kopsavilkums!D5</f>
        <v>Dzīvojamās mājas jumta seguma nomaiņa, bēniņu un mazā jumta pārseguma siltināšana</v>
      </c>
      <c r="E4" s="146"/>
      <c r="F4" s="146"/>
      <c r="G4" s="146"/>
      <c r="H4" s="146"/>
      <c r="I4" s="146"/>
      <c r="J4" s="146"/>
    </row>
    <row r="5" customFormat="false" ht="12" hidden="false" customHeight="true" outlineLevel="0" collapsed="false">
      <c r="B5" s="145" t="s">
        <v>204</v>
      </c>
      <c r="C5" s="145"/>
      <c r="D5" s="147" t="str">
        <f aca="false">Kopsavilkums!D7</f>
        <v>Daugavpils, Bauskas iela 5</v>
      </c>
      <c r="E5" s="147"/>
      <c r="F5" s="147"/>
      <c r="G5" s="147"/>
      <c r="H5" s="147"/>
      <c r="I5" s="147"/>
      <c r="J5" s="147"/>
    </row>
    <row r="6" customFormat="false" ht="160.8" hidden="false" customHeight="true" outlineLevel="0" collapsed="false">
      <c r="B6" s="148" t="s">
        <v>205</v>
      </c>
      <c r="C6" s="148"/>
      <c r="D6" s="148"/>
      <c r="E6" s="148"/>
      <c r="F6" s="148"/>
      <c r="G6" s="148"/>
      <c r="H6" s="148"/>
      <c r="I6" s="148"/>
      <c r="J6" s="148"/>
    </row>
    <row r="7" customFormat="false" ht="12" hidden="false" customHeight="true" outlineLevel="0" collapsed="false">
      <c r="B7" s="149" t="s">
        <v>206</v>
      </c>
      <c r="C7" s="149"/>
      <c r="D7" s="149"/>
      <c r="E7" s="149"/>
      <c r="F7" s="149"/>
      <c r="G7" s="149"/>
      <c r="H7" s="149"/>
      <c r="I7" s="149"/>
      <c r="J7" s="149"/>
    </row>
    <row r="8" customFormat="false" ht="11.4" hidden="false" customHeight="false" outlineLevel="0" collapsed="false">
      <c r="B8" s="150" t="s">
        <v>207</v>
      </c>
      <c r="C8" s="150"/>
      <c r="D8" s="150"/>
      <c r="E8" s="150"/>
      <c r="F8" s="150"/>
      <c r="G8" s="150"/>
      <c r="H8" s="150"/>
      <c r="I8" s="151" t="n">
        <f aca="false">Koptāme!D22</f>
        <v>181044.07</v>
      </c>
      <c r="J8" s="151"/>
    </row>
    <row r="9" customFormat="false" ht="11.4" hidden="false" customHeight="false" outlineLevel="0" collapsed="false">
      <c r="B9" s="150" t="s">
        <v>208</v>
      </c>
      <c r="C9" s="150"/>
      <c r="D9" s="150"/>
      <c r="E9" s="150"/>
      <c r="F9" s="150"/>
      <c r="G9" s="150"/>
      <c r="H9" s="150"/>
      <c r="I9" s="151" t="n">
        <f aca="false">Kopsavilkums!I17</f>
        <v>3834.04546</v>
      </c>
      <c r="J9" s="151"/>
    </row>
    <row r="10" customFormat="false" ht="11.4" hidden="false" customHeight="true" outlineLevel="0" collapsed="false">
      <c r="B10" s="152" t="s">
        <v>209</v>
      </c>
      <c r="C10" s="152"/>
      <c r="D10" s="152"/>
      <c r="E10" s="152"/>
      <c r="F10" s="152"/>
      <c r="G10" s="152"/>
      <c r="H10" s="152"/>
      <c r="I10" s="152"/>
      <c r="J10" s="152"/>
    </row>
    <row r="11" customFormat="false" ht="11.4" hidden="false" customHeight="true" outlineLevel="0" collapsed="false">
      <c r="B11" s="152" t="s">
        <v>210</v>
      </c>
      <c r="C11" s="152"/>
      <c r="D11" s="152"/>
      <c r="E11" s="153" t="n">
        <f aca="false">Kopsavilkums!C18</f>
        <v>0.07</v>
      </c>
      <c r="F11" s="153"/>
      <c r="G11" s="154"/>
      <c r="H11" s="154"/>
      <c r="I11" s="154"/>
      <c r="J11" s="154"/>
    </row>
    <row r="12" customFormat="false" ht="11.4" hidden="false" customHeight="true" outlineLevel="0" collapsed="false">
      <c r="B12" s="152" t="s">
        <v>211</v>
      </c>
      <c r="C12" s="152"/>
      <c r="D12" s="152"/>
      <c r="E12" s="153" t="n">
        <f aca="false">Kopsavilkums!C20</f>
        <v>0.04</v>
      </c>
      <c r="F12" s="153"/>
      <c r="G12" s="154"/>
      <c r="H12" s="154"/>
      <c r="I12" s="154"/>
      <c r="J12" s="154"/>
    </row>
    <row r="13" customFormat="false" ht="22.2" hidden="false" customHeight="true" outlineLevel="0" collapsed="false">
      <c r="B13" s="155" t="s">
        <v>212</v>
      </c>
      <c r="C13" s="155"/>
      <c r="D13" s="155"/>
      <c r="E13" s="155"/>
      <c r="F13" s="155"/>
      <c r="G13" s="155"/>
      <c r="H13" s="155"/>
      <c r="I13" s="155"/>
      <c r="J13" s="155"/>
    </row>
    <row r="14" customFormat="false" ht="27" hidden="false" customHeight="true" outlineLevel="0" collapsed="false">
      <c r="B14" s="152" t="s">
        <v>213</v>
      </c>
      <c r="C14" s="152"/>
      <c r="D14" s="152"/>
      <c r="E14" s="152"/>
      <c r="F14" s="152"/>
      <c r="G14" s="152"/>
      <c r="H14" s="152"/>
      <c r="I14" s="152"/>
      <c r="J14" s="152"/>
    </row>
    <row r="15" customFormat="false" ht="28.5" hidden="false" customHeight="true" outlineLevel="0" collapsed="false">
      <c r="B15" s="156" t="s">
        <v>214</v>
      </c>
      <c r="C15" s="156"/>
      <c r="D15" s="156"/>
      <c r="E15" s="156"/>
      <c r="F15" s="156"/>
      <c r="G15" s="156"/>
      <c r="H15" s="156"/>
      <c r="I15" s="156"/>
      <c r="J15" s="156"/>
    </row>
    <row r="16" customFormat="false" ht="52.2" hidden="false" customHeight="true" outlineLevel="0" collapsed="false">
      <c r="B16" s="156" t="s">
        <v>215</v>
      </c>
      <c r="C16" s="156"/>
      <c r="D16" s="156"/>
      <c r="E16" s="156"/>
      <c r="F16" s="156"/>
      <c r="G16" s="156"/>
      <c r="H16" s="156"/>
      <c r="I16" s="156"/>
      <c r="J16" s="156"/>
    </row>
    <row r="17" customFormat="false" ht="20.4" hidden="false" customHeight="true" outlineLevel="0" collapsed="false">
      <c r="B17" s="156" t="s">
        <v>216</v>
      </c>
      <c r="C17" s="156"/>
      <c r="D17" s="156"/>
      <c r="E17" s="156"/>
      <c r="F17" s="156"/>
      <c r="G17" s="156"/>
      <c r="H17" s="156"/>
      <c r="I17" s="156"/>
      <c r="J17" s="156"/>
    </row>
    <row r="18" customFormat="false" ht="29.25" hidden="false" customHeight="true" outlineLevel="0" collapsed="false">
      <c r="B18" s="156" t="s">
        <v>217</v>
      </c>
      <c r="C18" s="156"/>
      <c r="D18" s="156"/>
      <c r="E18" s="156"/>
      <c r="F18" s="156"/>
      <c r="G18" s="156"/>
      <c r="H18" s="156"/>
      <c r="I18" s="156"/>
      <c r="J18" s="156"/>
    </row>
    <row r="19" customFormat="false" ht="25.2" hidden="false" customHeight="true" outlineLevel="0" collapsed="false">
      <c r="B19" s="156" t="s">
        <v>218</v>
      </c>
      <c r="C19" s="156"/>
      <c r="D19" s="156"/>
      <c r="E19" s="156"/>
      <c r="F19" s="156"/>
      <c r="G19" s="156"/>
      <c r="H19" s="156"/>
      <c r="I19" s="156"/>
      <c r="J19" s="156"/>
    </row>
    <row r="20" customFormat="false" ht="39.6" hidden="false" customHeight="true" outlineLevel="0" collapsed="false">
      <c r="B20" s="156" t="s">
        <v>219</v>
      </c>
      <c r="C20" s="156"/>
      <c r="D20" s="156"/>
      <c r="E20" s="156"/>
      <c r="F20" s="156"/>
      <c r="G20" s="156"/>
      <c r="H20" s="156"/>
      <c r="I20" s="156"/>
      <c r="J20" s="156"/>
    </row>
    <row r="21" customFormat="false" ht="38.4" hidden="false" customHeight="true" outlineLevel="0" collapsed="false">
      <c r="B21" s="157" t="s">
        <v>220</v>
      </c>
      <c r="C21" s="157"/>
      <c r="D21" s="157"/>
      <c r="E21" s="157"/>
      <c r="F21" s="157"/>
      <c r="G21" s="157"/>
      <c r="H21" s="157"/>
      <c r="I21" s="157"/>
      <c r="J21" s="157"/>
    </row>
    <row r="22" customFormat="false" ht="34.8" hidden="false" customHeight="true" outlineLevel="0" collapsed="false">
      <c r="B22" s="158" t="s">
        <v>221</v>
      </c>
      <c r="C22" s="158"/>
      <c r="G22" s="159" t="s">
        <v>133</v>
      </c>
    </row>
    <row r="23" customFormat="false" ht="12" hidden="false" customHeight="false" outlineLevel="0" collapsed="false">
      <c r="B23" s="160"/>
      <c r="C23" s="161"/>
      <c r="D23" s="161"/>
    </row>
    <row r="24" customFormat="false" ht="12" hidden="false" customHeight="false" outlineLevel="0" collapsed="false">
      <c r="B24" s="160" t="s">
        <v>134</v>
      </c>
      <c r="C24" s="161"/>
      <c r="G24" s="159" t="s">
        <v>135</v>
      </c>
    </row>
  </sheetData>
  <mergeCells count="24">
    <mergeCell ref="B2:J2"/>
    <mergeCell ref="B3:J3"/>
    <mergeCell ref="B4:C4"/>
    <mergeCell ref="D4:J4"/>
    <mergeCell ref="B5:C5"/>
    <mergeCell ref="D5:J5"/>
    <mergeCell ref="B6:J6"/>
    <mergeCell ref="B7:J7"/>
    <mergeCell ref="B8:H8"/>
    <mergeCell ref="I8:J8"/>
    <mergeCell ref="B9:H9"/>
    <mergeCell ref="I9:J9"/>
    <mergeCell ref="B10:J10"/>
    <mergeCell ref="B11:D11"/>
    <mergeCell ref="B12:D12"/>
    <mergeCell ref="B13:J13"/>
    <mergeCell ref="B14:J14"/>
    <mergeCell ref="B15:J15"/>
    <mergeCell ref="B16:J16"/>
    <mergeCell ref="B17:J17"/>
    <mergeCell ref="B18:J18"/>
    <mergeCell ref="B19:J19"/>
    <mergeCell ref="B20:J20"/>
    <mergeCell ref="B21:J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olands JaunRīga-ECO</cp:lastModifiedBy>
  <cp:lastPrinted>2019-01-31T13:36:21Z</cp:lastPrinted>
  <dcterms:modified xsi:type="dcterms:W3CDTF">2019-02-21T10:18:43Z</dcterms:modified>
  <cp:revision>0</cp:revision>
  <dc:subject/>
  <dc:title/>
</cp:coreProperties>
</file>